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реактивная энергия</t>
  </si>
  <si>
    <t xml:space="preserve">ПС 110 кВ Новленское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овленское ТСН 1 ао RS</t>
  </si>
  <si>
    <t xml:space="preserve"> 10 Новленское Т 1 ао RS</t>
  </si>
  <si>
    <t xml:space="preserve"> 10 Новленское Т 1 ап RS</t>
  </si>
  <si>
    <t xml:space="preserve"> 10 Новленское Т 2 ао RS</t>
  </si>
  <si>
    <t xml:space="preserve"> 10 Новленское Т 2 ап RS</t>
  </si>
  <si>
    <t xml:space="preserve"> 10 Новленское-Бережок ао RS</t>
  </si>
  <si>
    <t xml:space="preserve"> 10 Новленское-Бережок ап RS</t>
  </si>
  <si>
    <t xml:space="preserve"> 10 Новленское-Березники ао RS</t>
  </si>
  <si>
    <t xml:space="preserve"> 10 Новленское-Гридинское ао RS</t>
  </si>
  <si>
    <t xml:space="preserve"> 10 Новленское-КЗС ао RS</t>
  </si>
  <si>
    <t xml:space="preserve"> 10 Новленское-Коробово ао RS</t>
  </si>
  <si>
    <t xml:space="preserve"> 10 Новленское-Омогаево ао RS</t>
  </si>
  <si>
    <t xml:space="preserve"> 10 Новленское-Омогаево ап RS</t>
  </si>
  <si>
    <t xml:space="preserve"> 10 Новленское-Острецово ао RS</t>
  </si>
  <si>
    <t xml:space="preserve"> 10 Новленское-Севостьяново ао RS</t>
  </si>
  <si>
    <t xml:space="preserve"> 10 Новленское-с/х Клубова ао RS</t>
  </si>
  <si>
    <t xml:space="preserve"> 10 Новленское-Филютино ао RS</t>
  </si>
  <si>
    <t xml:space="preserve"> 10 Новленское-Школа ао RS</t>
  </si>
  <si>
    <t xml:space="preserve"> 10 Новленское-Шолохово ао RS</t>
  </si>
  <si>
    <t xml:space="preserve"> 110 Новленское СМВ ао RS</t>
  </si>
  <si>
    <t xml:space="preserve"> 110 Новленское СМВ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5" t="s">
        <v>1</v>
      </c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Новлен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8" t="s">
        <v>3</v>
      </c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1" t="s">
        <v>37</v>
      </c>
      <c r="F6" s="52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3" t="s">
        <v>54</v>
      </c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0</v>
      </c>
      <c r="D7" s="57" t="n">
        <v>308</v>
      </c>
      <c r="E7" s="57" t="n">
        <v>0</v>
      </c>
      <c r="F7" s="57" t="n">
        <v>130</v>
      </c>
      <c r="G7" s="57" t="n">
        <v>35.2</v>
      </c>
      <c r="H7" s="57" t="n">
        <v>0</v>
      </c>
      <c r="I7" s="57" t="n">
        <v>84.8</v>
      </c>
      <c r="J7" s="57" t="n">
        <v>22</v>
      </c>
      <c r="K7" s="57" t="n">
        <v>14</v>
      </c>
      <c r="L7" s="57" t="n">
        <v>68.2</v>
      </c>
      <c r="M7" s="57" t="n">
        <v>21.6</v>
      </c>
      <c r="N7" s="57" t="n">
        <v>0</v>
      </c>
      <c r="O7" s="57" t="n">
        <v>34.6</v>
      </c>
      <c r="P7" s="57" t="n">
        <v>28.8</v>
      </c>
      <c r="Q7" s="57" t="n">
        <v>37.2</v>
      </c>
      <c r="R7" s="57" t="n">
        <v>6.4</v>
      </c>
      <c r="S7" s="57" t="n">
        <v>54</v>
      </c>
      <c r="T7" s="57" t="n">
        <v>35.2</v>
      </c>
      <c r="U7" s="57" t="n">
        <v>5108.4</v>
      </c>
      <c r="V7" s="58" t="n">
        <v>0</v>
      </c>
    </row>
    <row r="8" customFormat="false" ht="12.75" hidden="false" customHeight="false" outlineLevel="0" collapsed="false">
      <c r="A8" s="59" t="s">
        <v>7</v>
      </c>
      <c r="B8" s="60" t="n">
        <v>0</v>
      </c>
      <c r="C8" s="60" t="n">
        <v>0</v>
      </c>
      <c r="D8" s="60" t="n">
        <v>310</v>
      </c>
      <c r="E8" s="60" t="n">
        <v>0</v>
      </c>
      <c r="F8" s="60" t="n">
        <v>128</v>
      </c>
      <c r="G8" s="60" t="n">
        <v>33.6</v>
      </c>
      <c r="H8" s="60" t="n">
        <v>0</v>
      </c>
      <c r="I8" s="60" t="n">
        <v>86</v>
      </c>
      <c r="J8" s="60" t="n">
        <v>27.2</v>
      </c>
      <c r="K8" s="60" t="n">
        <v>14</v>
      </c>
      <c r="L8" s="60" t="n">
        <v>70</v>
      </c>
      <c r="M8" s="60" t="n">
        <v>20.8</v>
      </c>
      <c r="N8" s="60" t="n">
        <v>0</v>
      </c>
      <c r="O8" s="60" t="n">
        <v>33.6</v>
      </c>
      <c r="P8" s="60" t="n">
        <v>28.4</v>
      </c>
      <c r="Q8" s="60" t="n">
        <v>37</v>
      </c>
      <c r="R8" s="60" t="n">
        <v>6</v>
      </c>
      <c r="S8" s="60" t="n">
        <v>54.8</v>
      </c>
      <c r="T8" s="60" t="n">
        <v>30</v>
      </c>
      <c r="U8" s="60" t="n">
        <v>4811.4</v>
      </c>
      <c r="V8" s="61" t="n">
        <v>0</v>
      </c>
    </row>
    <row r="9" customFormat="false" ht="12.75" hidden="false" customHeight="false" outlineLevel="0" collapsed="false">
      <c r="A9" s="59" t="s">
        <v>8</v>
      </c>
      <c r="B9" s="60" t="n">
        <v>0</v>
      </c>
      <c r="C9" s="60" t="n">
        <v>0</v>
      </c>
      <c r="D9" s="60" t="n">
        <v>310</v>
      </c>
      <c r="E9" s="60" t="n">
        <v>0</v>
      </c>
      <c r="F9" s="60" t="n">
        <v>128</v>
      </c>
      <c r="G9" s="60" t="n">
        <v>35.2</v>
      </c>
      <c r="H9" s="60" t="n">
        <v>0</v>
      </c>
      <c r="I9" s="60" t="n">
        <v>85.6</v>
      </c>
      <c r="J9" s="60" t="n">
        <v>27.4</v>
      </c>
      <c r="K9" s="60" t="n">
        <v>14.4</v>
      </c>
      <c r="L9" s="60" t="n">
        <v>69.4</v>
      </c>
      <c r="M9" s="60" t="n">
        <v>21.6</v>
      </c>
      <c r="N9" s="60" t="n">
        <v>0</v>
      </c>
      <c r="O9" s="60" t="n">
        <v>34.6</v>
      </c>
      <c r="P9" s="60" t="n">
        <v>28.4</v>
      </c>
      <c r="Q9" s="60" t="n">
        <v>37.4</v>
      </c>
      <c r="R9" s="60" t="n">
        <v>6.4</v>
      </c>
      <c r="S9" s="60" t="n">
        <v>54</v>
      </c>
      <c r="T9" s="60" t="n">
        <v>27.4</v>
      </c>
      <c r="U9" s="60" t="n">
        <v>4818</v>
      </c>
      <c r="V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</v>
      </c>
      <c r="C10" s="63" t="n">
        <v>0</v>
      </c>
      <c r="D10" s="63" t="n">
        <v>306</v>
      </c>
      <c r="E10" s="63" t="n">
        <v>0</v>
      </c>
      <c r="F10" s="63" t="n">
        <v>132</v>
      </c>
      <c r="G10" s="63" t="n">
        <v>35.2</v>
      </c>
      <c r="H10" s="63" t="n">
        <v>0</v>
      </c>
      <c r="I10" s="63" t="n">
        <v>84</v>
      </c>
      <c r="J10" s="63" t="n">
        <v>27.8</v>
      </c>
      <c r="K10" s="63" t="n">
        <v>14</v>
      </c>
      <c r="L10" s="63" t="n">
        <v>67.8</v>
      </c>
      <c r="M10" s="63" t="n">
        <v>21.4</v>
      </c>
      <c r="N10" s="63" t="n">
        <v>0</v>
      </c>
      <c r="O10" s="63" t="n">
        <v>33.8</v>
      </c>
      <c r="P10" s="63" t="n">
        <v>28.2</v>
      </c>
      <c r="Q10" s="63" t="n">
        <v>36.6</v>
      </c>
      <c r="R10" s="63" t="n">
        <v>7.6</v>
      </c>
      <c r="S10" s="63" t="n">
        <v>54</v>
      </c>
      <c r="T10" s="63" t="n">
        <v>32.8</v>
      </c>
      <c r="U10" s="63" t="n">
        <v>4719</v>
      </c>
      <c r="V10" s="64" t="n">
        <v>0</v>
      </c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</v>
      </c>
      <c r="C11" s="60" t="n">
        <v>0</v>
      </c>
      <c r="D11" s="60" t="n">
        <v>308</v>
      </c>
      <c r="E11" s="60" t="n">
        <v>0</v>
      </c>
      <c r="F11" s="60" t="n">
        <v>138</v>
      </c>
      <c r="G11" s="60" t="n">
        <v>32</v>
      </c>
      <c r="H11" s="60" t="n">
        <v>0</v>
      </c>
      <c r="I11" s="60" t="n">
        <v>84.8</v>
      </c>
      <c r="J11" s="60" t="n">
        <v>33</v>
      </c>
      <c r="K11" s="60" t="n">
        <v>13.2</v>
      </c>
      <c r="L11" s="60" t="n">
        <v>70.6</v>
      </c>
      <c r="M11" s="60" t="n">
        <v>20.2</v>
      </c>
      <c r="N11" s="60" t="n">
        <v>0</v>
      </c>
      <c r="O11" s="60" t="n">
        <v>33.6</v>
      </c>
      <c r="P11" s="60" t="n">
        <v>27.4</v>
      </c>
      <c r="Q11" s="60" t="n">
        <v>35</v>
      </c>
      <c r="R11" s="60" t="n">
        <v>10.8</v>
      </c>
      <c r="S11" s="60" t="n">
        <v>51.6</v>
      </c>
      <c r="T11" s="60" t="n">
        <v>39.2</v>
      </c>
      <c r="U11" s="60" t="n">
        <v>4356</v>
      </c>
      <c r="V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</v>
      </c>
      <c r="C12" s="60" t="n">
        <v>0</v>
      </c>
      <c r="D12" s="60" t="n">
        <v>330</v>
      </c>
      <c r="E12" s="60" t="n">
        <v>0</v>
      </c>
      <c r="F12" s="60" t="n">
        <v>142</v>
      </c>
      <c r="G12" s="60" t="n">
        <v>32</v>
      </c>
      <c r="H12" s="60" t="n">
        <v>0</v>
      </c>
      <c r="I12" s="60" t="n">
        <v>85.2</v>
      </c>
      <c r="J12" s="60" t="n">
        <v>34.2</v>
      </c>
      <c r="K12" s="60" t="n">
        <v>13.2</v>
      </c>
      <c r="L12" s="60" t="n">
        <v>85.2</v>
      </c>
      <c r="M12" s="60" t="n">
        <v>20</v>
      </c>
      <c r="N12" s="60" t="n">
        <v>0</v>
      </c>
      <c r="O12" s="60" t="n">
        <v>32.8</v>
      </c>
      <c r="P12" s="60" t="n">
        <v>27.2</v>
      </c>
      <c r="Q12" s="60" t="n">
        <v>34.6</v>
      </c>
      <c r="R12" s="60" t="n">
        <v>20</v>
      </c>
      <c r="S12" s="60" t="n">
        <v>50.8</v>
      </c>
      <c r="T12" s="60" t="n">
        <v>40.4</v>
      </c>
      <c r="U12" s="60" t="n">
        <v>3135</v>
      </c>
      <c r="V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</v>
      </c>
      <c r="C13" s="60" t="n">
        <v>0</v>
      </c>
      <c r="D13" s="60" t="n">
        <v>338</v>
      </c>
      <c r="E13" s="60" t="n">
        <v>0</v>
      </c>
      <c r="F13" s="60" t="n">
        <v>146</v>
      </c>
      <c r="G13" s="60" t="n">
        <v>32</v>
      </c>
      <c r="H13" s="60" t="n">
        <v>0</v>
      </c>
      <c r="I13" s="60" t="n">
        <v>79.2</v>
      </c>
      <c r="J13" s="60" t="n">
        <v>35.8</v>
      </c>
      <c r="K13" s="60" t="n">
        <v>12.4</v>
      </c>
      <c r="L13" s="60" t="n">
        <v>88.2</v>
      </c>
      <c r="M13" s="60" t="n">
        <v>19.6</v>
      </c>
      <c r="N13" s="60" t="n">
        <v>0</v>
      </c>
      <c r="O13" s="60" t="n">
        <v>32.6</v>
      </c>
      <c r="P13" s="60" t="n">
        <v>26.6</v>
      </c>
      <c r="Q13" s="60" t="n">
        <v>33.6</v>
      </c>
      <c r="R13" s="60" t="n">
        <v>30</v>
      </c>
      <c r="S13" s="60" t="n">
        <v>52.8</v>
      </c>
      <c r="T13" s="60" t="n">
        <v>47.4</v>
      </c>
      <c r="U13" s="60" t="n">
        <v>1966.8</v>
      </c>
      <c r="V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</v>
      </c>
      <c r="C14" s="60" t="n">
        <v>0</v>
      </c>
      <c r="D14" s="60" t="n">
        <v>330</v>
      </c>
      <c r="E14" s="60" t="n">
        <v>0</v>
      </c>
      <c r="F14" s="60" t="n">
        <v>162</v>
      </c>
      <c r="G14" s="60" t="n">
        <v>28.8</v>
      </c>
      <c r="H14" s="60" t="n">
        <v>0</v>
      </c>
      <c r="I14" s="60" t="n">
        <v>77.6</v>
      </c>
      <c r="J14" s="60" t="n">
        <v>44.6</v>
      </c>
      <c r="K14" s="60" t="n">
        <v>15.2</v>
      </c>
      <c r="L14" s="60" t="n">
        <v>95.4</v>
      </c>
      <c r="M14" s="60" t="n">
        <v>19</v>
      </c>
      <c r="N14" s="60" t="n">
        <v>0</v>
      </c>
      <c r="O14" s="60" t="n">
        <v>29.2</v>
      </c>
      <c r="P14" s="60" t="n">
        <v>25.6</v>
      </c>
      <c r="Q14" s="60" t="n">
        <v>32.4</v>
      </c>
      <c r="R14" s="60" t="n">
        <v>27.6</v>
      </c>
      <c r="S14" s="60" t="n">
        <v>50.8</v>
      </c>
      <c r="T14" s="60" t="n">
        <v>51</v>
      </c>
      <c r="U14" s="60" t="n">
        <v>2026.2</v>
      </c>
      <c r="V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</v>
      </c>
      <c r="C15" s="60" t="n">
        <v>0</v>
      </c>
      <c r="D15" s="60" t="n">
        <v>326</v>
      </c>
      <c r="E15" s="60" t="n">
        <v>0</v>
      </c>
      <c r="F15" s="60" t="n">
        <v>204</v>
      </c>
      <c r="G15" s="60" t="n">
        <v>32</v>
      </c>
      <c r="H15" s="60" t="n">
        <v>0</v>
      </c>
      <c r="I15" s="60" t="n">
        <v>78</v>
      </c>
      <c r="J15" s="60" t="n">
        <v>65.8</v>
      </c>
      <c r="K15" s="60" t="n">
        <v>35.6</v>
      </c>
      <c r="L15" s="60" t="n">
        <v>92.6</v>
      </c>
      <c r="M15" s="60" t="n">
        <v>17.8</v>
      </c>
      <c r="N15" s="60" t="n">
        <v>0</v>
      </c>
      <c r="O15" s="60" t="n">
        <v>30.4</v>
      </c>
      <c r="P15" s="60" t="n">
        <v>24.8</v>
      </c>
      <c r="Q15" s="60" t="n">
        <v>30.8</v>
      </c>
      <c r="R15" s="60" t="n">
        <v>16.8</v>
      </c>
      <c r="S15" s="60" t="n">
        <v>58</v>
      </c>
      <c r="T15" s="60" t="n">
        <v>53.8</v>
      </c>
      <c r="U15" s="60" t="n">
        <v>2673</v>
      </c>
      <c r="V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0</v>
      </c>
      <c r="C16" s="63" t="n">
        <v>0</v>
      </c>
      <c r="D16" s="63" t="n">
        <v>312</v>
      </c>
      <c r="E16" s="63" t="n">
        <v>0</v>
      </c>
      <c r="F16" s="63" t="n">
        <v>198</v>
      </c>
      <c r="G16" s="63" t="n">
        <v>27.2</v>
      </c>
      <c r="H16" s="63" t="n">
        <v>0</v>
      </c>
      <c r="I16" s="63" t="n">
        <v>71.2</v>
      </c>
      <c r="J16" s="63" t="n">
        <v>66.4</v>
      </c>
      <c r="K16" s="63" t="n">
        <v>41.2</v>
      </c>
      <c r="L16" s="63" t="n">
        <v>95</v>
      </c>
      <c r="M16" s="63" t="n">
        <v>18</v>
      </c>
      <c r="N16" s="63" t="n">
        <v>0</v>
      </c>
      <c r="O16" s="63" t="n">
        <v>29.8</v>
      </c>
      <c r="P16" s="63" t="n">
        <v>24.8</v>
      </c>
      <c r="Q16" s="63" t="n">
        <v>32.8</v>
      </c>
      <c r="R16" s="63" t="n">
        <v>9.6</v>
      </c>
      <c r="S16" s="63" t="n">
        <v>56.8</v>
      </c>
      <c r="T16" s="63" t="n">
        <v>40.6</v>
      </c>
      <c r="U16" s="63" t="n">
        <v>3187.8</v>
      </c>
      <c r="V16" s="64" t="n">
        <v>0</v>
      </c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</v>
      </c>
      <c r="C17" s="60" t="n">
        <v>0</v>
      </c>
      <c r="D17" s="60" t="n">
        <v>300</v>
      </c>
      <c r="E17" s="60" t="n">
        <v>0</v>
      </c>
      <c r="F17" s="60" t="n">
        <v>170</v>
      </c>
      <c r="G17" s="60" t="n">
        <v>28.8</v>
      </c>
      <c r="H17" s="60" t="n">
        <v>0</v>
      </c>
      <c r="I17" s="60" t="n">
        <v>75.6</v>
      </c>
      <c r="J17" s="60" t="n">
        <v>62.6</v>
      </c>
      <c r="K17" s="60" t="n">
        <v>24.4</v>
      </c>
      <c r="L17" s="60" t="n">
        <v>78.8</v>
      </c>
      <c r="M17" s="60" t="n">
        <v>18.4</v>
      </c>
      <c r="N17" s="60" t="n">
        <v>0</v>
      </c>
      <c r="O17" s="60" t="n">
        <v>30.4</v>
      </c>
      <c r="P17" s="60" t="n">
        <v>25.2</v>
      </c>
      <c r="Q17" s="60" t="n">
        <v>31.2</v>
      </c>
      <c r="R17" s="60" t="n">
        <v>10</v>
      </c>
      <c r="S17" s="60" t="n">
        <v>56</v>
      </c>
      <c r="T17" s="60" t="n">
        <v>35</v>
      </c>
      <c r="U17" s="60" t="n">
        <v>3366</v>
      </c>
      <c r="V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</v>
      </c>
      <c r="C18" s="60" t="n">
        <v>0</v>
      </c>
      <c r="D18" s="60" t="n">
        <v>300</v>
      </c>
      <c r="E18" s="60" t="n">
        <v>0</v>
      </c>
      <c r="F18" s="60" t="n">
        <v>154</v>
      </c>
      <c r="G18" s="60" t="n">
        <v>28.8</v>
      </c>
      <c r="H18" s="60" t="n">
        <v>0</v>
      </c>
      <c r="I18" s="60" t="n">
        <v>75.2</v>
      </c>
      <c r="J18" s="60" t="n">
        <v>59.6</v>
      </c>
      <c r="K18" s="60" t="n">
        <v>12.4</v>
      </c>
      <c r="L18" s="60" t="n">
        <v>81.4</v>
      </c>
      <c r="M18" s="60" t="n">
        <v>18.2</v>
      </c>
      <c r="N18" s="60" t="n">
        <v>0</v>
      </c>
      <c r="O18" s="60" t="n">
        <v>29</v>
      </c>
      <c r="P18" s="60" t="n">
        <v>23.8</v>
      </c>
      <c r="Q18" s="60" t="n">
        <v>31</v>
      </c>
      <c r="R18" s="60" t="n">
        <v>10.4</v>
      </c>
      <c r="S18" s="60" t="n">
        <v>56</v>
      </c>
      <c r="T18" s="60" t="n">
        <v>35.2</v>
      </c>
      <c r="U18" s="60" t="n">
        <v>3201</v>
      </c>
      <c r="V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</v>
      </c>
      <c r="C19" s="60" t="n">
        <v>0</v>
      </c>
      <c r="D19" s="60" t="n">
        <v>318</v>
      </c>
      <c r="E19" s="60" t="n">
        <v>0</v>
      </c>
      <c r="F19" s="60" t="n">
        <v>142</v>
      </c>
      <c r="G19" s="60" t="n">
        <v>32</v>
      </c>
      <c r="H19" s="60" t="n">
        <v>0</v>
      </c>
      <c r="I19" s="60" t="n">
        <v>74.4</v>
      </c>
      <c r="J19" s="60" t="n">
        <v>38.4</v>
      </c>
      <c r="K19" s="60" t="n">
        <v>12.8</v>
      </c>
      <c r="L19" s="60" t="n">
        <v>93.4</v>
      </c>
      <c r="M19" s="60" t="n">
        <v>19.8</v>
      </c>
      <c r="N19" s="60" t="n">
        <v>0</v>
      </c>
      <c r="O19" s="60" t="n">
        <v>31.8</v>
      </c>
      <c r="P19" s="60" t="n">
        <v>24.4</v>
      </c>
      <c r="Q19" s="60" t="n">
        <v>33.8</v>
      </c>
      <c r="R19" s="60" t="n">
        <v>12.4</v>
      </c>
      <c r="S19" s="60" t="n">
        <v>54.8</v>
      </c>
      <c r="T19" s="60" t="n">
        <v>39</v>
      </c>
      <c r="U19" s="60" t="n">
        <v>3603.6</v>
      </c>
      <c r="V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</v>
      </c>
      <c r="C20" s="60" t="n">
        <v>0</v>
      </c>
      <c r="D20" s="60" t="n">
        <v>302</v>
      </c>
      <c r="E20" s="60" t="n">
        <v>0</v>
      </c>
      <c r="F20" s="60" t="n">
        <v>156</v>
      </c>
      <c r="G20" s="60" t="n">
        <v>28.8</v>
      </c>
      <c r="H20" s="60" t="n">
        <v>0</v>
      </c>
      <c r="I20" s="60" t="n">
        <v>76</v>
      </c>
      <c r="J20" s="60" t="n">
        <v>62.2</v>
      </c>
      <c r="K20" s="60" t="n">
        <v>11.2</v>
      </c>
      <c r="L20" s="60" t="n">
        <v>85.6</v>
      </c>
      <c r="M20" s="60" t="n">
        <v>18.4</v>
      </c>
      <c r="N20" s="60" t="n">
        <v>0</v>
      </c>
      <c r="O20" s="60" t="n">
        <v>28.2</v>
      </c>
      <c r="P20" s="60" t="n">
        <v>23.2</v>
      </c>
      <c r="Q20" s="60" t="n">
        <v>30.6</v>
      </c>
      <c r="R20" s="60" t="n">
        <v>11.6</v>
      </c>
      <c r="S20" s="60" t="n">
        <v>52.8</v>
      </c>
      <c r="T20" s="60" t="n">
        <v>34.6</v>
      </c>
      <c r="U20" s="60" t="n">
        <v>4019.4</v>
      </c>
      <c r="V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</v>
      </c>
      <c r="C21" s="60" t="n">
        <v>0</v>
      </c>
      <c r="D21" s="60" t="n">
        <v>290</v>
      </c>
      <c r="E21" s="60" t="n">
        <v>0</v>
      </c>
      <c r="F21" s="60" t="n">
        <v>170</v>
      </c>
      <c r="G21" s="60" t="n">
        <v>30.4</v>
      </c>
      <c r="H21" s="60" t="n">
        <v>0</v>
      </c>
      <c r="I21" s="60" t="n">
        <v>72.4</v>
      </c>
      <c r="J21" s="60" t="n">
        <v>74.6</v>
      </c>
      <c r="K21" s="60" t="n">
        <v>11.2</v>
      </c>
      <c r="L21" s="60" t="n">
        <v>82.2</v>
      </c>
      <c r="M21" s="60" t="n">
        <v>18.4</v>
      </c>
      <c r="N21" s="60" t="n">
        <v>0</v>
      </c>
      <c r="O21" s="60" t="n">
        <v>29.8</v>
      </c>
      <c r="P21" s="60" t="n">
        <v>23</v>
      </c>
      <c r="Q21" s="60" t="n">
        <v>30.8</v>
      </c>
      <c r="R21" s="60" t="n">
        <v>7.6</v>
      </c>
      <c r="S21" s="60" t="n">
        <v>50</v>
      </c>
      <c r="T21" s="60" t="n">
        <v>35.8</v>
      </c>
      <c r="U21" s="60" t="n">
        <v>3887.4</v>
      </c>
      <c r="V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</v>
      </c>
      <c r="C22" s="60" t="n">
        <v>0</v>
      </c>
      <c r="D22" s="60" t="n">
        <v>290</v>
      </c>
      <c r="E22" s="60" t="n">
        <v>0</v>
      </c>
      <c r="F22" s="60" t="n">
        <v>162</v>
      </c>
      <c r="G22" s="60" t="n">
        <v>30.4</v>
      </c>
      <c r="H22" s="60" t="n">
        <v>0</v>
      </c>
      <c r="I22" s="60" t="n">
        <v>73.6</v>
      </c>
      <c r="J22" s="60" t="n">
        <v>72.4</v>
      </c>
      <c r="K22" s="60" t="n">
        <v>11.6</v>
      </c>
      <c r="L22" s="60" t="n">
        <v>79</v>
      </c>
      <c r="M22" s="60" t="n">
        <v>18.6</v>
      </c>
      <c r="N22" s="60" t="n">
        <v>0</v>
      </c>
      <c r="O22" s="60" t="n">
        <v>30.4</v>
      </c>
      <c r="P22" s="60" t="n">
        <v>22.8</v>
      </c>
      <c r="Q22" s="60" t="n">
        <v>30.6</v>
      </c>
      <c r="R22" s="60" t="n">
        <v>6.8</v>
      </c>
      <c r="S22" s="60" t="n">
        <v>49.2</v>
      </c>
      <c r="T22" s="60" t="n">
        <v>32.6</v>
      </c>
      <c r="U22" s="60" t="n">
        <v>3577.2</v>
      </c>
      <c r="V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</v>
      </c>
      <c r="C23" s="60" t="n">
        <v>0</v>
      </c>
      <c r="D23" s="60" t="n">
        <v>270</v>
      </c>
      <c r="E23" s="60" t="n">
        <v>0</v>
      </c>
      <c r="F23" s="60" t="n">
        <v>142</v>
      </c>
      <c r="G23" s="60" t="n">
        <v>28.8</v>
      </c>
      <c r="H23" s="60" t="n">
        <v>0</v>
      </c>
      <c r="I23" s="60" t="n">
        <v>74.4</v>
      </c>
      <c r="J23" s="60" t="n">
        <v>51.8</v>
      </c>
      <c r="K23" s="60" t="n">
        <v>11.2</v>
      </c>
      <c r="L23" s="60" t="n">
        <v>60.6</v>
      </c>
      <c r="M23" s="60" t="n">
        <v>18.4</v>
      </c>
      <c r="N23" s="60" t="n">
        <v>0</v>
      </c>
      <c r="O23" s="60" t="n">
        <v>28</v>
      </c>
      <c r="P23" s="60" t="n">
        <v>21.6</v>
      </c>
      <c r="Q23" s="60" t="n">
        <v>30.6</v>
      </c>
      <c r="R23" s="60" t="n">
        <v>10.8</v>
      </c>
      <c r="S23" s="60" t="n">
        <v>50.8</v>
      </c>
      <c r="T23" s="60" t="n">
        <v>31.4</v>
      </c>
      <c r="U23" s="60" t="n">
        <v>3742.2</v>
      </c>
      <c r="V23" s="61" t="n">
        <v>0</v>
      </c>
    </row>
    <row r="24" s="66" customFormat="true" ht="12.75" hidden="false" customHeight="false" outlineLevel="0" collapsed="false">
      <c r="A24" s="62" t="s">
        <v>23</v>
      </c>
      <c r="B24" s="63" t="n">
        <v>0</v>
      </c>
      <c r="C24" s="63" t="n">
        <v>0</v>
      </c>
      <c r="D24" s="63" t="n">
        <v>286</v>
      </c>
      <c r="E24" s="63" t="n">
        <v>0</v>
      </c>
      <c r="F24" s="63" t="n">
        <v>124</v>
      </c>
      <c r="G24" s="63" t="n">
        <v>28.8</v>
      </c>
      <c r="H24" s="63" t="n">
        <v>0</v>
      </c>
      <c r="I24" s="63" t="n">
        <v>74</v>
      </c>
      <c r="J24" s="63" t="n">
        <v>31.2</v>
      </c>
      <c r="K24" s="63" t="n">
        <v>11.6</v>
      </c>
      <c r="L24" s="63" t="n">
        <v>69.6</v>
      </c>
      <c r="M24" s="63" t="n">
        <v>19.2</v>
      </c>
      <c r="N24" s="63" t="n">
        <v>0</v>
      </c>
      <c r="O24" s="63" t="n">
        <v>29.2</v>
      </c>
      <c r="P24" s="63" t="n">
        <v>23.8</v>
      </c>
      <c r="Q24" s="63" t="n">
        <v>32</v>
      </c>
      <c r="R24" s="63" t="n">
        <v>14.4</v>
      </c>
      <c r="S24" s="63" t="n">
        <v>50.4</v>
      </c>
      <c r="T24" s="63" t="n">
        <v>30.6</v>
      </c>
      <c r="U24" s="63" t="n">
        <v>3623.4</v>
      </c>
      <c r="V24" s="64" t="n">
        <v>0</v>
      </c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 t="n">
        <v>0</v>
      </c>
      <c r="C25" s="60" t="n">
        <v>0</v>
      </c>
      <c r="D25" s="60" t="n">
        <v>308</v>
      </c>
      <c r="E25" s="60" t="n">
        <v>0</v>
      </c>
      <c r="F25" s="60" t="n">
        <v>134</v>
      </c>
      <c r="G25" s="60" t="n">
        <v>28.8</v>
      </c>
      <c r="H25" s="60" t="n">
        <v>0</v>
      </c>
      <c r="I25" s="60" t="n">
        <v>79.2</v>
      </c>
      <c r="J25" s="60" t="n">
        <v>37.4</v>
      </c>
      <c r="K25" s="60" t="n">
        <v>12</v>
      </c>
      <c r="L25" s="60" t="n">
        <v>80.8</v>
      </c>
      <c r="M25" s="60" t="n">
        <v>19</v>
      </c>
      <c r="N25" s="60" t="n">
        <v>0</v>
      </c>
      <c r="O25" s="60" t="n">
        <v>30.6</v>
      </c>
      <c r="P25" s="60" t="n">
        <v>23.4</v>
      </c>
      <c r="Q25" s="60" t="n">
        <v>31.6</v>
      </c>
      <c r="R25" s="60" t="n">
        <v>14.8</v>
      </c>
      <c r="S25" s="60" t="n">
        <v>54</v>
      </c>
      <c r="T25" s="60" t="n">
        <v>35.8</v>
      </c>
      <c r="U25" s="60" t="n">
        <v>3412.2</v>
      </c>
      <c r="V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</v>
      </c>
      <c r="C26" s="60" t="n">
        <v>0</v>
      </c>
      <c r="D26" s="60" t="n">
        <v>318</v>
      </c>
      <c r="E26" s="60" t="n">
        <v>0</v>
      </c>
      <c r="F26" s="60" t="n">
        <v>136</v>
      </c>
      <c r="G26" s="60" t="n">
        <v>33.6</v>
      </c>
      <c r="H26" s="60" t="n">
        <v>0</v>
      </c>
      <c r="I26" s="60" t="n">
        <v>79.6</v>
      </c>
      <c r="J26" s="60" t="n">
        <v>35.6</v>
      </c>
      <c r="K26" s="60" t="n">
        <v>12.8</v>
      </c>
      <c r="L26" s="60" t="n">
        <v>84</v>
      </c>
      <c r="M26" s="60" t="n">
        <v>19.8</v>
      </c>
      <c r="N26" s="60" t="n">
        <v>0</v>
      </c>
      <c r="O26" s="60" t="n">
        <v>32</v>
      </c>
      <c r="P26" s="60" t="n">
        <v>23.2</v>
      </c>
      <c r="Q26" s="60" t="n">
        <v>34</v>
      </c>
      <c r="R26" s="60" t="n">
        <v>18</v>
      </c>
      <c r="S26" s="60" t="n">
        <v>54</v>
      </c>
      <c r="T26" s="60" t="n">
        <v>35</v>
      </c>
      <c r="U26" s="60" t="n">
        <v>2699.4</v>
      </c>
      <c r="V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</v>
      </c>
      <c r="C27" s="60" t="n">
        <v>0</v>
      </c>
      <c r="D27" s="60" t="n">
        <v>316</v>
      </c>
      <c r="E27" s="60" t="n">
        <v>0</v>
      </c>
      <c r="F27" s="60" t="n">
        <v>140</v>
      </c>
      <c r="G27" s="60" t="n">
        <v>32</v>
      </c>
      <c r="H27" s="60" t="n">
        <v>0</v>
      </c>
      <c r="I27" s="60" t="n">
        <v>79.2</v>
      </c>
      <c r="J27" s="60" t="n">
        <v>36.8</v>
      </c>
      <c r="K27" s="60" t="n">
        <v>12.4</v>
      </c>
      <c r="L27" s="60" t="n">
        <v>85</v>
      </c>
      <c r="M27" s="60" t="n">
        <v>20.4</v>
      </c>
      <c r="N27" s="60" t="n">
        <v>0</v>
      </c>
      <c r="O27" s="60" t="n">
        <v>33.2</v>
      </c>
      <c r="P27" s="60" t="n">
        <v>24.2</v>
      </c>
      <c r="Q27" s="60" t="n">
        <v>35.2</v>
      </c>
      <c r="R27" s="60" t="n">
        <v>11.6</v>
      </c>
      <c r="S27" s="60" t="n">
        <v>55.2</v>
      </c>
      <c r="T27" s="60" t="n">
        <v>37.6</v>
      </c>
      <c r="U27" s="60" t="n">
        <v>2646.6</v>
      </c>
      <c r="V27" s="61" t="n">
        <v>0</v>
      </c>
    </row>
    <row r="28" customFormat="false" ht="12.75" hidden="false" customHeight="false" outlineLevel="0" collapsed="false">
      <c r="A28" s="59" t="s">
        <v>27</v>
      </c>
      <c r="B28" s="60" t="n">
        <v>0</v>
      </c>
      <c r="C28" s="60" t="n">
        <v>0</v>
      </c>
      <c r="D28" s="60" t="n">
        <v>314</v>
      </c>
      <c r="E28" s="60" t="n">
        <v>0</v>
      </c>
      <c r="F28" s="60" t="n">
        <v>144</v>
      </c>
      <c r="G28" s="60" t="n">
        <v>35.2</v>
      </c>
      <c r="H28" s="60" t="n">
        <v>0</v>
      </c>
      <c r="I28" s="60" t="n">
        <v>83.6</v>
      </c>
      <c r="J28" s="60" t="n">
        <v>36.2</v>
      </c>
      <c r="K28" s="60" t="n">
        <v>13.6</v>
      </c>
      <c r="L28" s="60" t="n">
        <v>78.4</v>
      </c>
      <c r="M28" s="60" t="n">
        <v>20.8</v>
      </c>
      <c r="N28" s="60" t="n">
        <v>0</v>
      </c>
      <c r="O28" s="60" t="n">
        <v>34</v>
      </c>
      <c r="P28" s="60" t="n">
        <v>25.2</v>
      </c>
      <c r="Q28" s="60" t="n">
        <v>37</v>
      </c>
      <c r="R28" s="60" t="n">
        <v>8</v>
      </c>
      <c r="S28" s="60" t="n">
        <v>53.6</v>
      </c>
      <c r="T28" s="60" t="n">
        <v>37</v>
      </c>
      <c r="U28" s="60" t="n">
        <v>3003</v>
      </c>
      <c r="V28" s="61" t="n">
        <v>0</v>
      </c>
    </row>
    <row r="29" customFormat="false" ht="12.75" hidden="false" customHeight="false" outlineLevel="0" collapsed="false">
      <c r="A29" s="59" t="s">
        <v>28</v>
      </c>
      <c r="B29" s="60" t="n">
        <v>0</v>
      </c>
      <c r="C29" s="60" t="n">
        <v>0</v>
      </c>
      <c r="D29" s="60" t="n">
        <v>302</v>
      </c>
      <c r="E29" s="60" t="n">
        <v>0</v>
      </c>
      <c r="F29" s="60" t="n">
        <v>134</v>
      </c>
      <c r="G29" s="60" t="n">
        <v>33.6</v>
      </c>
      <c r="H29" s="60" t="n">
        <v>0</v>
      </c>
      <c r="I29" s="60" t="n">
        <v>82</v>
      </c>
      <c r="J29" s="60" t="n">
        <v>30.2</v>
      </c>
      <c r="K29" s="60" t="n">
        <v>13.6</v>
      </c>
      <c r="L29" s="60" t="n">
        <v>68.2</v>
      </c>
      <c r="M29" s="60" t="n">
        <v>20.6</v>
      </c>
      <c r="N29" s="60" t="n">
        <v>0</v>
      </c>
      <c r="O29" s="60" t="n">
        <v>33.2</v>
      </c>
      <c r="P29" s="60" t="n">
        <v>25</v>
      </c>
      <c r="Q29" s="60" t="n">
        <v>36</v>
      </c>
      <c r="R29" s="60" t="n">
        <v>6.4</v>
      </c>
      <c r="S29" s="60" t="n">
        <v>56.4</v>
      </c>
      <c r="T29" s="60" t="n">
        <v>34.6</v>
      </c>
      <c r="U29" s="60" t="n">
        <v>2547.6</v>
      </c>
      <c r="V29" s="61" t="n">
        <v>0</v>
      </c>
    </row>
    <row r="30" customFormat="false" ht="13.5" hidden="false" customHeight="false" outlineLevel="0" collapsed="false">
      <c r="A30" s="67" t="s">
        <v>29</v>
      </c>
      <c r="B30" s="68" t="n">
        <v>0</v>
      </c>
      <c r="C30" s="68" t="n">
        <v>0</v>
      </c>
      <c r="D30" s="68" t="n">
        <v>300</v>
      </c>
      <c r="E30" s="68" t="n">
        <v>0</v>
      </c>
      <c r="F30" s="68" t="n">
        <v>128</v>
      </c>
      <c r="G30" s="68" t="n">
        <v>35.2</v>
      </c>
      <c r="H30" s="68" t="n">
        <v>0</v>
      </c>
      <c r="I30" s="68" t="n">
        <v>83.6</v>
      </c>
      <c r="J30" s="68" t="n">
        <v>26.4</v>
      </c>
      <c r="K30" s="68" t="n">
        <v>13.2</v>
      </c>
      <c r="L30" s="68" t="n">
        <v>67</v>
      </c>
      <c r="M30" s="68" t="n">
        <v>20.8</v>
      </c>
      <c r="N30" s="68" t="n">
        <v>0</v>
      </c>
      <c r="O30" s="68" t="n">
        <v>34</v>
      </c>
      <c r="P30" s="68" t="n">
        <v>25.6</v>
      </c>
      <c r="Q30" s="68" t="n">
        <v>36.4</v>
      </c>
      <c r="R30" s="68" t="n">
        <v>6</v>
      </c>
      <c r="S30" s="68" t="n">
        <v>53.2</v>
      </c>
      <c r="T30" s="68" t="n">
        <v>32</v>
      </c>
      <c r="U30" s="68" t="n">
        <v>2824.8</v>
      </c>
      <c r="V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7392</v>
      </c>
      <c r="E31" s="71" t="n">
        <f aca="false">SUM(E7:E30)</f>
        <v>0</v>
      </c>
      <c r="F31" s="71" t="n">
        <f aca="false">SUM(F7:F30)</f>
        <v>3544</v>
      </c>
      <c r="G31" s="71" t="n">
        <f aca="false">SUM(G7:G30)</f>
        <v>758.4</v>
      </c>
      <c r="H31" s="71" t="n">
        <f aca="false">SUM(H7:H30)</f>
        <v>0</v>
      </c>
      <c r="I31" s="71" t="n">
        <f aca="false">SUM(I7:I30)</f>
        <v>1899.2</v>
      </c>
      <c r="J31" s="71" t="n">
        <f aca="false">SUM(J7:J30)</f>
        <v>1039.6</v>
      </c>
      <c r="K31" s="71" t="n">
        <f aca="false">SUM(K7:K30)</f>
        <v>371.2</v>
      </c>
      <c r="L31" s="71" t="n">
        <f aca="false">SUM(L7:L30)</f>
        <v>1896.4</v>
      </c>
      <c r="M31" s="71" t="n">
        <f aca="false">SUM(M7:M30)</f>
        <v>470.8</v>
      </c>
      <c r="N31" s="71" t="n">
        <f aca="false">SUM(N7:N30)</f>
        <v>0</v>
      </c>
      <c r="O31" s="71" t="n">
        <f aca="false">SUM(O7:O30)</f>
        <v>758.8</v>
      </c>
      <c r="P31" s="71" t="n">
        <f aca="false">SUM(P7:P30)</f>
        <v>604.6</v>
      </c>
      <c r="Q31" s="71" t="n">
        <f aca="false">SUM(Q7:Q30)</f>
        <v>808.2</v>
      </c>
      <c r="R31" s="71" t="n">
        <f aca="false">SUM(R7:R30)</f>
        <v>290</v>
      </c>
      <c r="S31" s="71" t="n">
        <f aca="false">SUM(S7:S30)</f>
        <v>1284</v>
      </c>
      <c r="T31" s="71" t="n">
        <f aca="false">SUM(T7:T30)</f>
        <v>884</v>
      </c>
      <c r="U31" s="71" t="n">
        <f aca="false">SUM(U7:U30)</f>
        <v>82955.4</v>
      </c>
      <c r="V31" s="71" t="n">
        <f aca="false">SUM(V7:V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Новленск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6" customFormat="true" ht="34.5" hidden="false" customHeight="true" outlineLevel="0" collapsed="false">
      <c r="A6" s="81" t="s">
        <v>5</v>
      </c>
      <c r="B6" s="82" t="s">
        <v>55</v>
      </c>
      <c r="C6" s="83" t="s">
        <v>56</v>
      </c>
      <c r="D6" s="84" t="s">
        <v>57</v>
      </c>
      <c r="E6" s="85" t="s">
        <v>58</v>
      </c>
      <c r="F6" s="84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3:08:50Z</dcterms:modified>
  <cp:revision>0</cp:revision>
  <dc:subject/>
  <dc:title/>
</cp:coreProperties>
</file>