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Мощность по фидерам по часовым интервалам</t>
  </si>
  <si>
    <t xml:space="preserve">реактивная энергия</t>
  </si>
  <si>
    <t xml:space="preserve">ПС 110 кВ Восточная (ВЭС)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 УСПД</t>
  </si>
  <si>
    <t xml:space="preserve"> 0,4 Восточная ТСН 2 ао</t>
  </si>
  <si>
    <t xml:space="preserve"> 0,4 Восточная ТСН 2 ао RS УСПД</t>
  </si>
  <si>
    <t xml:space="preserve"> 10 Восточная Т 1 ао RS УСПД</t>
  </si>
  <si>
    <t xml:space="preserve"> 10 Восточная Т 1 ап</t>
  </si>
  <si>
    <t xml:space="preserve"> 10 Восточная Т 1 ап RS УСПД</t>
  </si>
  <si>
    <t xml:space="preserve"> 10 Восточная Т 2 ао RS УСПД</t>
  </si>
  <si>
    <t xml:space="preserve"> 10 Восточная Т 2 ап</t>
  </si>
  <si>
    <t xml:space="preserve"> 10 Восточная Т 2 ап RS УСПД</t>
  </si>
  <si>
    <t xml:space="preserve"> 10 Восточная ТСН 3 ао RS УСПД</t>
  </si>
  <si>
    <t xml:space="preserve"> 10 Восточная-АТП 1 ао RS УСПД</t>
  </si>
  <si>
    <t xml:space="preserve"> 10 Восточная-АТП 2 ао RS УСПД</t>
  </si>
  <si>
    <t xml:space="preserve"> 10 Восточная-База ао RS УСПД</t>
  </si>
  <si>
    <t xml:space="preserve"> 10 Восточная-База минводхоза 1 ао RS УСПД</t>
  </si>
  <si>
    <t xml:space="preserve"> 10 Восточная-База минводхоза 1 ап RS УСПД</t>
  </si>
  <si>
    <t xml:space="preserve"> 10 Восточная-База минводхоза 2 ао RS УСПД</t>
  </si>
  <si>
    <t xml:space="preserve"> 10 Восточная-База минводхоза 2 ап RS УСПД</t>
  </si>
  <si>
    <t xml:space="preserve"> 10 Восточная-Галон ао RS УСПД</t>
  </si>
  <si>
    <t xml:space="preserve"> 10 Восточная-Город 1 ао</t>
  </si>
  <si>
    <t xml:space="preserve"> 10 Восточная-Город 1 ао RS УСПД</t>
  </si>
  <si>
    <t xml:space="preserve"> 10 Восточная-Город 2 ао</t>
  </si>
  <si>
    <t xml:space="preserve"> 10 Восточная-Город 2 ао RS УСПД</t>
  </si>
  <si>
    <t xml:space="preserve"> 10 Восточная-Город 3 ао RS УСПД</t>
  </si>
  <si>
    <t xml:space="preserve"> 10 Восточная-ГСК ао RS УСПД</t>
  </si>
  <si>
    <t xml:space="preserve"> 10 Восточная-ДОК 1 ао RS УСПД</t>
  </si>
  <si>
    <t xml:space="preserve"> 10 Восточная-ДОК 2 ао RS УСПД</t>
  </si>
  <si>
    <t xml:space="preserve"> 10 Восточная-ЖБИ Стройиндустрия ао RS УСПД</t>
  </si>
  <si>
    <t xml:space="preserve"> 10 Восточная-ЗМЗ 1 ао RS УСПД</t>
  </si>
  <si>
    <t xml:space="preserve"> 10 Восточная-ЗМЗ 2 ао RS УСПД</t>
  </si>
  <si>
    <t xml:space="preserve"> 10 Восточная-КХП 1 ао RS УСПД</t>
  </si>
  <si>
    <t xml:space="preserve"> 10 Восточная-КХП 2 ао RS УСПД</t>
  </si>
  <si>
    <t xml:space="preserve"> 10 Восточная-ЛДК 1 ао RS УСПД</t>
  </si>
  <si>
    <t xml:space="preserve"> 10 Восточная-ЛДК 2 ао RS УСПД</t>
  </si>
  <si>
    <t xml:space="preserve"> 10 Восточная-Мойка ао RS УСПД</t>
  </si>
  <si>
    <t xml:space="preserve"> 10 Восточная-Присухонская ао RS УСПД</t>
  </si>
  <si>
    <t xml:space="preserve"> 10 Восточная-РМЗ 1 ао</t>
  </si>
  <si>
    <t xml:space="preserve"> 10 Восточная-РМЗ 1 ао RS УСПД</t>
  </si>
  <si>
    <t xml:space="preserve"> 10 Восточная-РМЗ 2 ао</t>
  </si>
  <si>
    <t xml:space="preserve"> 10 Восточная-РМЗ 2 ао RS УСПД</t>
  </si>
  <si>
    <t xml:space="preserve"> 10 Восточная-Ротор 1 ао RS УСПД</t>
  </si>
  <si>
    <t xml:space="preserve"> 10 Восточная-Ротор 2 ао RS УСПД</t>
  </si>
  <si>
    <t xml:space="preserve"> 10 Восточная-РП39 1 ао</t>
  </si>
  <si>
    <t xml:space="preserve"> 10 Восточная-РП39 1 ао RS УСПД</t>
  </si>
  <si>
    <t xml:space="preserve"> 10 Восточная-РП39 2 ао</t>
  </si>
  <si>
    <t xml:space="preserve"> 10 Восточная-РП39 2 ао RS УСПД</t>
  </si>
  <si>
    <t xml:space="preserve"> 10 Восточная-Северный Коммунар 1 ао RS УСПД</t>
  </si>
  <si>
    <t xml:space="preserve"> 10 Восточная-Северный Коммунар 2 ао RS УСПД</t>
  </si>
  <si>
    <t xml:space="preserve"> 10 Восточная-СКДМ 1 ао RS УСПД</t>
  </si>
  <si>
    <t xml:space="preserve"> 10 Восточная-СКДМ 2 ао RS УСПД</t>
  </si>
  <si>
    <t xml:space="preserve"> 10 Восточная-Стайлинг 1 ао RS УСПД</t>
  </si>
  <si>
    <t xml:space="preserve"> 10 Восточная-Стайлинг 2 ао RS УСПД</t>
  </si>
  <si>
    <t xml:space="preserve"> 35 Восточная Т 1 ао RS УСПД</t>
  </si>
  <si>
    <t xml:space="preserve"> 35 Восточная Т 1 ап</t>
  </si>
  <si>
    <t xml:space="preserve"> 35 Восточная Т 1 ап RS УСПД</t>
  </si>
  <si>
    <t xml:space="preserve"> 35 Восточная Т 2 ао RS УСПД</t>
  </si>
  <si>
    <t xml:space="preserve"> 35 Восточная Т 2 ап</t>
  </si>
  <si>
    <t xml:space="preserve"> 35 Восточная Т 2 ап RS УСПД</t>
  </si>
  <si>
    <t xml:space="preserve"> 35 Восточная-Городская ао</t>
  </si>
  <si>
    <t xml:space="preserve"> 35 Восточная-Городская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W7" activePane="bottomRight" state="frozen"/>
      <selection pane="topLeft" activeCell="A1" activeCellId="0" sqref="A1"/>
      <selection pane="topRight" activeCell="AW1" activeCellId="0" sqref="AW1"/>
      <selection pane="bottomLeft" activeCell="A7" activeCellId="0" sqref="A7"/>
      <selection pane="bottomRight" activeCell="BF6" activeCellId="0" sqref="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7" min="55" style="6" width="12.7"/>
    <col collapsed="false" customWidth="true" hidden="false" outlineLevel="0" max="61" min="58" style="6" width="15.7"/>
    <col collapsed="false" customWidth="false" hidden="false" outlineLevel="0" max="257" min="62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I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сточная (В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I5" s="49" t="s">
        <v>3</v>
      </c>
    </row>
    <row r="6" s="56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4" t="s">
        <v>88</v>
      </c>
      <c r="BE6" s="54" t="s">
        <v>89</v>
      </c>
      <c r="BF6" s="53" t="s">
        <v>90</v>
      </c>
      <c r="BG6" s="54" t="s">
        <v>91</v>
      </c>
      <c r="BH6" s="54" t="s">
        <v>92</v>
      </c>
      <c r="BI6" s="55" t="s">
        <v>93</v>
      </c>
    </row>
    <row r="7" customFormat="false" ht="12.75" hidden="false" customHeight="false" outlineLevel="0" collapsed="false">
      <c r="A7" s="57" t="s">
        <v>6</v>
      </c>
      <c r="B7" s="58"/>
      <c r="C7" s="58"/>
      <c r="D7" s="58"/>
      <c r="E7" s="58"/>
      <c r="F7" s="58" t="n">
        <v>0</v>
      </c>
      <c r="G7" s="58" t="n">
        <v>348</v>
      </c>
      <c r="H7" s="58" t="n">
        <v>348</v>
      </c>
      <c r="I7" s="58" t="n">
        <v>0</v>
      </c>
      <c r="J7" s="58" t="n">
        <v>1236</v>
      </c>
      <c r="K7" s="58" t="n">
        <v>1404</v>
      </c>
      <c r="L7" s="58" t="n">
        <v>5</v>
      </c>
      <c r="M7" s="58" t="n">
        <v>0</v>
      </c>
      <c r="N7" s="58" t="n">
        <v>77.2</v>
      </c>
      <c r="O7" s="58" t="n">
        <v>17.8</v>
      </c>
      <c r="P7" s="58" t="n">
        <v>0</v>
      </c>
      <c r="Q7" s="58" t="n">
        <v>160.2</v>
      </c>
      <c r="R7" s="58" t="n">
        <v>0</v>
      </c>
      <c r="S7" s="58" t="n">
        <v>115.2</v>
      </c>
      <c r="T7" s="58" t="n">
        <v>0</v>
      </c>
      <c r="U7" s="58" t="n">
        <v>422.4</v>
      </c>
      <c r="V7" s="58" t="n">
        <v>422.4</v>
      </c>
      <c r="W7" s="58" t="n">
        <v>624</v>
      </c>
      <c r="X7" s="58" t="n">
        <v>626.4</v>
      </c>
      <c r="Y7" s="58" t="n">
        <v>81</v>
      </c>
      <c r="Z7" s="58" t="n">
        <v>12.6</v>
      </c>
      <c r="AA7" s="58" t="n">
        <v>0</v>
      </c>
      <c r="AB7" s="58" t="n">
        <v>0</v>
      </c>
      <c r="AC7" s="58" t="n">
        <v>0</v>
      </c>
      <c r="AD7" s="58" t="n">
        <v>27.6</v>
      </c>
      <c r="AE7" s="58" t="n">
        <v>121.2</v>
      </c>
      <c r="AF7" s="58" t="n">
        <v>0</v>
      </c>
      <c r="AG7" s="58" t="n">
        <v>0</v>
      </c>
      <c r="AH7" s="58" t="n">
        <v>39.4</v>
      </c>
      <c r="AI7" s="58" t="n">
        <v>0</v>
      </c>
      <c r="AJ7" s="58" t="n">
        <v>0</v>
      </c>
      <c r="AK7" s="58" t="n">
        <v>69.8</v>
      </c>
      <c r="AL7" s="58" t="n">
        <v>0</v>
      </c>
      <c r="AM7" s="58" t="n">
        <v>0</v>
      </c>
      <c r="AN7" s="58" t="n">
        <v>300.8</v>
      </c>
      <c r="AO7" s="58" t="n">
        <v>300</v>
      </c>
      <c r="AP7" s="58" t="n">
        <v>0</v>
      </c>
      <c r="AQ7" s="58" t="n">
        <v>0</v>
      </c>
      <c r="AR7" s="58" t="n">
        <v>0</v>
      </c>
      <c r="AS7" s="58" t="n">
        <v>0</v>
      </c>
      <c r="AT7" s="58" t="n">
        <v>93.6</v>
      </c>
      <c r="AU7" s="58" t="n">
        <v>93.6</v>
      </c>
      <c r="AV7" s="58" t="n">
        <v>0</v>
      </c>
      <c r="AW7" s="58" t="n">
        <v>46.8</v>
      </c>
      <c r="AX7" s="58" t="n">
        <v>0</v>
      </c>
      <c r="AY7" s="58" t="n">
        <v>0</v>
      </c>
      <c r="AZ7" s="58" t="n">
        <v>0</v>
      </c>
      <c r="BA7" s="58" t="n">
        <v>207.9</v>
      </c>
      <c r="BB7" s="58" t="n">
        <v>0</v>
      </c>
      <c r="BC7" s="59" t="n">
        <v>0</v>
      </c>
      <c r="BD7" s="59" t="n">
        <v>0</v>
      </c>
      <c r="BE7" s="59" t="n">
        <v>0</v>
      </c>
      <c r="BF7" s="59" t="n">
        <v>1621.2</v>
      </c>
      <c r="BG7" s="59" t="n">
        <v>1621.2</v>
      </c>
      <c r="BH7" s="59" t="n">
        <v>1654.8</v>
      </c>
      <c r="BI7" s="60" t="n">
        <v>1654.8</v>
      </c>
    </row>
    <row r="8" customFormat="false" ht="12.75" hidden="false" customHeight="false" outlineLevel="0" collapsed="false">
      <c r="A8" s="61" t="s">
        <v>7</v>
      </c>
      <c r="B8" s="62"/>
      <c r="C8" s="62"/>
      <c r="D8" s="62"/>
      <c r="E8" s="62"/>
      <c r="F8" s="62" t="n">
        <v>0</v>
      </c>
      <c r="G8" s="62" t="n">
        <v>336</v>
      </c>
      <c r="H8" s="62" t="n">
        <v>342</v>
      </c>
      <c r="I8" s="62" t="n">
        <v>0</v>
      </c>
      <c r="J8" s="62" t="n">
        <v>1200</v>
      </c>
      <c r="K8" s="62" t="n">
        <v>1212</v>
      </c>
      <c r="L8" s="62" t="n">
        <v>4.9</v>
      </c>
      <c r="M8" s="62" t="n">
        <v>0</v>
      </c>
      <c r="N8" s="62" t="n">
        <v>74</v>
      </c>
      <c r="O8" s="62" t="n">
        <v>17.6</v>
      </c>
      <c r="P8" s="62" t="n">
        <v>0</v>
      </c>
      <c r="Q8" s="62" t="n">
        <v>169.2</v>
      </c>
      <c r="R8" s="62" t="n">
        <v>1.2</v>
      </c>
      <c r="S8" s="62" t="n">
        <v>128.4</v>
      </c>
      <c r="T8" s="62" t="n">
        <v>0</v>
      </c>
      <c r="U8" s="62" t="n">
        <v>410.4</v>
      </c>
      <c r="V8" s="62" t="n">
        <v>411.6</v>
      </c>
      <c r="W8" s="62" t="n">
        <v>607.2</v>
      </c>
      <c r="X8" s="62" t="n">
        <v>604.8</v>
      </c>
      <c r="Y8" s="62" t="n">
        <v>81</v>
      </c>
      <c r="Z8" s="62" t="n">
        <v>12.4</v>
      </c>
      <c r="AA8" s="62" t="n">
        <v>0</v>
      </c>
      <c r="AB8" s="62" t="n">
        <v>0</v>
      </c>
      <c r="AC8" s="62" t="n">
        <v>0</v>
      </c>
      <c r="AD8" s="62" t="n">
        <v>46.2</v>
      </c>
      <c r="AE8" s="62" t="n">
        <v>145.2</v>
      </c>
      <c r="AF8" s="62" t="n">
        <v>0</v>
      </c>
      <c r="AG8" s="62" t="n">
        <v>0</v>
      </c>
      <c r="AH8" s="62" t="n">
        <v>38.6</v>
      </c>
      <c r="AI8" s="62" t="n">
        <v>0</v>
      </c>
      <c r="AJ8" s="62" t="n">
        <v>0</v>
      </c>
      <c r="AK8" s="62" t="n">
        <v>69.6</v>
      </c>
      <c r="AL8" s="62" t="n">
        <v>0</v>
      </c>
      <c r="AM8" s="62" t="n">
        <v>0</v>
      </c>
      <c r="AN8" s="62" t="n">
        <v>280</v>
      </c>
      <c r="AO8" s="62" t="n">
        <v>280.8</v>
      </c>
      <c r="AP8" s="62" t="n">
        <v>0</v>
      </c>
      <c r="AQ8" s="62" t="n">
        <v>0</v>
      </c>
      <c r="AR8" s="62" t="n">
        <v>0</v>
      </c>
      <c r="AS8" s="62" t="n">
        <v>0</v>
      </c>
      <c r="AT8" s="62" t="n">
        <v>85.2</v>
      </c>
      <c r="AU8" s="62" t="n">
        <v>85.8</v>
      </c>
      <c r="AV8" s="62" t="n">
        <v>0</v>
      </c>
      <c r="AW8" s="62" t="n">
        <v>46.8</v>
      </c>
      <c r="AX8" s="62" t="n">
        <v>0</v>
      </c>
      <c r="AY8" s="62" t="n">
        <v>0</v>
      </c>
      <c r="AZ8" s="62" t="n">
        <v>0</v>
      </c>
      <c r="BA8" s="62" t="n">
        <v>224.1</v>
      </c>
      <c r="BB8" s="62" t="n">
        <v>0</v>
      </c>
      <c r="BC8" s="63" t="n">
        <v>0</v>
      </c>
      <c r="BD8" s="63" t="n">
        <v>0</v>
      </c>
      <c r="BE8" s="63" t="n">
        <v>0</v>
      </c>
      <c r="BF8" s="63" t="n">
        <v>1587.6</v>
      </c>
      <c r="BG8" s="63" t="n">
        <v>1587.6</v>
      </c>
      <c r="BH8" s="63" t="n">
        <v>1621.2</v>
      </c>
      <c r="BI8" s="64" t="n">
        <v>1621.2</v>
      </c>
    </row>
    <row r="9" customFormat="false" ht="12.75" hidden="false" customHeight="false" outlineLevel="0" collapsed="false">
      <c r="A9" s="61" t="s">
        <v>8</v>
      </c>
      <c r="B9" s="62"/>
      <c r="C9" s="62"/>
      <c r="D9" s="62"/>
      <c r="E9" s="62"/>
      <c r="F9" s="62" t="n">
        <v>12</v>
      </c>
      <c r="G9" s="62" t="n">
        <v>324</v>
      </c>
      <c r="H9" s="62" t="n">
        <v>318</v>
      </c>
      <c r="I9" s="62" t="n">
        <v>0</v>
      </c>
      <c r="J9" s="62" t="n">
        <v>1248</v>
      </c>
      <c r="K9" s="62" t="n">
        <v>1218</v>
      </c>
      <c r="L9" s="62" t="n">
        <v>5</v>
      </c>
      <c r="M9" s="62" t="n">
        <v>0</v>
      </c>
      <c r="N9" s="62" t="n">
        <v>76</v>
      </c>
      <c r="O9" s="62" t="n">
        <v>17.8</v>
      </c>
      <c r="P9" s="62" t="n">
        <v>0</v>
      </c>
      <c r="Q9" s="62" t="n">
        <v>169.8</v>
      </c>
      <c r="R9" s="62" t="n">
        <v>0</v>
      </c>
      <c r="S9" s="62" t="n">
        <v>110.4</v>
      </c>
      <c r="T9" s="62" t="n">
        <v>0</v>
      </c>
      <c r="U9" s="62" t="n">
        <v>393.6</v>
      </c>
      <c r="V9" s="62" t="n">
        <v>392.4</v>
      </c>
      <c r="W9" s="62" t="n">
        <v>607.2</v>
      </c>
      <c r="X9" s="62" t="n">
        <v>607.2</v>
      </c>
      <c r="Y9" s="62" t="n">
        <v>82.2</v>
      </c>
      <c r="Z9" s="62" t="n">
        <v>12.6</v>
      </c>
      <c r="AA9" s="62" t="n">
        <v>0</v>
      </c>
      <c r="AB9" s="62" t="n">
        <v>0</v>
      </c>
      <c r="AC9" s="62" t="n">
        <v>0</v>
      </c>
      <c r="AD9" s="62" t="n">
        <v>48.6</v>
      </c>
      <c r="AE9" s="62" t="n">
        <v>151.2</v>
      </c>
      <c r="AF9" s="62" t="n">
        <v>0</v>
      </c>
      <c r="AG9" s="62" t="n">
        <v>0</v>
      </c>
      <c r="AH9" s="62" t="n">
        <v>38.6</v>
      </c>
      <c r="AI9" s="62" t="n">
        <v>0</v>
      </c>
      <c r="AJ9" s="62" t="n">
        <v>0</v>
      </c>
      <c r="AK9" s="62" t="n">
        <v>70.6</v>
      </c>
      <c r="AL9" s="62" t="n">
        <v>0</v>
      </c>
      <c r="AM9" s="62" t="n">
        <v>0</v>
      </c>
      <c r="AN9" s="62" t="n">
        <v>313.6</v>
      </c>
      <c r="AO9" s="62" t="n">
        <v>312.8</v>
      </c>
      <c r="AP9" s="62" t="n">
        <v>0</v>
      </c>
      <c r="AQ9" s="62" t="n">
        <v>0</v>
      </c>
      <c r="AR9" s="62" t="n">
        <v>0</v>
      </c>
      <c r="AS9" s="62" t="n">
        <v>0</v>
      </c>
      <c r="AT9" s="62" t="n">
        <v>70.8</v>
      </c>
      <c r="AU9" s="62" t="n">
        <v>70.2</v>
      </c>
      <c r="AV9" s="62" t="n">
        <v>0</v>
      </c>
      <c r="AW9" s="62" t="n">
        <v>44.4</v>
      </c>
      <c r="AX9" s="62" t="n">
        <v>0</v>
      </c>
      <c r="AY9" s="62" t="n">
        <v>0</v>
      </c>
      <c r="AZ9" s="62" t="n">
        <v>0</v>
      </c>
      <c r="BA9" s="62" t="n">
        <v>208.5</v>
      </c>
      <c r="BB9" s="62" t="n">
        <v>0</v>
      </c>
      <c r="BC9" s="63" t="n">
        <v>0</v>
      </c>
      <c r="BD9" s="63" t="n">
        <v>0</v>
      </c>
      <c r="BE9" s="63" t="n">
        <v>0</v>
      </c>
      <c r="BF9" s="63" t="n">
        <v>1587.6</v>
      </c>
      <c r="BG9" s="63" t="n">
        <v>1583.4</v>
      </c>
      <c r="BH9" s="63" t="n">
        <v>1612.8</v>
      </c>
      <c r="BI9" s="64" t="n">
        <v>1617</v>
      </c>
    </row>
    <row r="10" s="69" customFormat="true" ht="12.75" hidden="false" customHeight="false" outlineLevel="0" collapsed="false">
      <c r="A10" s="65" t="s">
        <v>9</v>
      </c>
      <c r="B10" s="66"/>
      <c r="C10" s="66"/>
      <c r="D10" s="66"/>
      <c r="E10" s="66"/>
      <c r="F10" s="66" t="n">
        <v>18</v>
      </c>
      <c r="G10" s="66" t="n">
        <v>288</v>
      </c>
      <c r="H10" s="66" t="n">
        <v>294</v>
      </c>
      <c r="I10" s="66" t="n">
        <v>0</v>
      </c>
      <c r="J10" s="66" t="n">
        <v>1164</v>
      </c>
      <c r="K10" s="66" t="n">
        <v>1224</v>
      </c>
      <c r="L10" s="66" t="n">
        <v>4.9</v>
      </c>
      <c r="M10" s="66" t="n">
        <v>0</v>
      </c>
      <c r="N10" s="66" t="n">
        <v>77.2</v>
      </c>
      <c r="O10" s="66" t="n">
        <v>17.2</v>
      </c>
      <c r="P10" s="66" t="n">
        <v>0</v>
      </c>
      <c r="Q10" s="66" t="n">
        <v>177.6</v>
      </c>
      <c r="R10" s="66" t="n">
        <v>0</v>
      </c>
      <c r="S10" s="66" t="n">
        <v>141.6</v>
      </c>
      <c r="T10" s="66" t="n">
        <v>0</v>
      </c>
      <c r="U10" s="66" t="n">
        <v>393.6</v>
      </c>
      <c r="V10" s="66" t="n">
        <v>394.8</v>
      </c>
      <c r="W10" s="66" t="n">
        <v>576</v>
      </c>
      <c r="X10" s="66" t="n">
        <v>577.2</v>
      </c>
      <c r="Y10" s="66" t="n">
        <v>79.2</v>
      </c>
      <c r="Z10" s="66" t="n">
        <v>12.8</v>
      </c>
      <c r="AA10" s="66" t="n">
        <v>0</v>
      </c>
      <c r="AB10" s="66" t="n">
        <v>0</v>
      </c>
      <c r="AC10" s="66" t="n">
        <v>0</v>
      </c>
      <c r="AD10" s="66" t="n">
        <v>42</v>
      </c>
      <c r="AE10" s="66" t="n">
        <v>130.8</v>
      </c>
      <c r="AF10" s="66" t="n">
        <v>0</v>
      </c>
      <c r="AG10" s="66" t="n">
        <v>0</v>
      </c>
      <c r="AH10" s="66" t="n">
        <v>38.8</v>
      </c>
      <c r="AI10" s="66" t="n">
        <v>0</v>
      </c>
      <c r="AJ10" s="66" t="n">
        <v>0</v>
      </c>
      <c r="AK10" s="66" t="n">
        <v>73</v>
      </c>
      <c r="AL10" s="66" t="n">
        <v>0</v>
      </c>
      <c r="AM10" s="66" t="n">
        <v>0</v>
      </c>
      <c r="AN10" s="66" t="n">
        <v>291.2</v>
      </c>
      <c r="AO10" s="66" t="n">
        <v>292</v>
      </c>
      <c r="AP10" s="66" t="n">
        <v>0</v>
      </c>
      <c r="AQ10" s="66" t="n">
        <v>0</v>
      </c>
      <c r="AR10" s="66" t="n">
        <v>0</v>
      </c>
      <c r="AS10" s="66" t="n">
        <v>0</v>
      </c>
      <c r="AT10" s="66" t="n">
        <v>70.8</v>
      </c>
      <c r="AU10" s="66" t="n">
        <v>72</v>
      </c>
      <c r="AV10" s="66" t="n">
        <v>0</v>
      </c>
      <c r="AW10" s="66" t="n">
        <v>46.8</v>
      </c>
      <c r="AX10" s="66" t="n">
        <v>0</v>
      </c>
      <c r="AY10" s="66" t="n">
        <v>0</v>
      </c>
      <c r="AZ10" s="66" t="n">
        <v>0</v>
      </c>
      <c r="BA10" s="66" t="n">
        <v>225.9</v>
      </c>
      <c r="BB10" s="66" t="n">
        <v>0</v>
      </c>
      <c r="BC10" s="67" t="n">
        <v>0</v>
      </c>
      <c r="BD10" s="67" t="n">
        <v>0</v>
      </c>
      <c r="BE10" s="67" t="n">
        <v>0</v>
      </c>
      <c r="BF10" s="67" t="n">
        <v>1545.6</v>
      </c>
      <c r="BG10" s="67" t="n">
        <v>1549.8</v>
      </c>
      <c r="BH10" s="67" t="n">
        <v>1579.2</v>
      </c>
      <c r="BI10" s="68" t="n">
        <v>1579.2</v>
      </c>
    </row>
    <row r="11" customFormat="false" ht="12.75" hidden="false" customHeight="false" outlineLevel="0" collapsed="false">
      <c r="A11" s="61" t="s">
        <v>10</v>
      </c>
      <c r="B11" s="62"/>
      <c r="C11" s="62"/>
      <c r="D11" s="62"/>
      <c r="E11" s="62"/>
      <c r="F11" s="62" t="n">
        <v>18</v>
      </c>
      <c r="G11" s="62" t="n">
        <v>276</v>
      </c>
      <c r="H11" s="62" t="n">
        <v>270</v>
      </c>
      <c r="I11" s="62" t="n">
        <v>0</v>
      </c>
      <c r="J11" s="62" t="n">
        <v>1116</v>
      </c>
      <c r="K11" s="62" t="n">
        <v>1134</v>
      </c>
      <c r="L11" s="62" t="n">
        <v>4.9</v>
      </c>
      <c r="M11" s="62" t="n">
        <v>0</v>
      </c>
      <c r="N11" s="62" t="n">
        <v>80</v>
      </c>
      <c r="O11" s="62" t="n">
        <v>16.6</v>
      </c>
      <c r="P11" s="62" t="n">
        <v>0</v>
      </c>
      <c r="Q11" s="62" t="n">
        <v>174</v>
      </c>
      <c r="R11" s="62" t="n">
        <v>1.2</v>
      </c>
      <c r="S11" s="62" t="n">
        <v>142.8</v>
      </c>
      <c r="T11" s="62" t="n">
        <v>0</v>
      </c>
      <c r="U11" s="62" t="n">
        <v>379.2</v>
      </c>
      <c r="V11" s="62" t="n">
        <v>380.4</v>
      </c>
      <c r="W11" s="62" t="n">
        <v>576</v>
      </c>
      <c r="X11" s="62" t="n">
        <v>577.2</v>
      </c>
      <c r="Y11" s="62" t="n">
        <v>77.4</v>
      </c>
      <c r="Z11" s="62" t="n">
        <v>12.2</v>
      </c>
      <c r="AA11" s="62" t="n">
        <v>0</v>
      </c>
      <c r="AB11" s="62" t="n">
        <v>0</v>
      </c>
      <c r="AC11" s="62" t="n">
        <v>0</v>
      </c>
      <c r="AD11" s="62" t="n">
        <v>22.8</v>
      </c>
      <c r="AE11" s="62" t="n">
        <v>116.4</v>
      </c>
      <c r="AF11" s="62" t="n">
        <v>0</v>
      </c>
      <c r="AG11" s="62" t="n">
        <v>0</v>
      </c>
      <c r="AH11" s="62" t="n">
        <v>37.6</v>
      </c>
      <c r="AI11" s="62" t="n">
        <v>0</v>
      </c>
      <c r="AJ11" s="62" t="n">
        <v>0</v>
      </c>
      <c r="AK11" s="62" t="n">
        <v>73.6</v>
      </c>
      <c r="AL11" s="62" t="n">
        <v>0</v>
      </c>
      <c r="AM11" s="62" t="n">
        <v>0</v>
      </c>
      <c r="AN11" s="62" t="n">
        <v>288</v>
      </c>
      <c r="AO11" s="62" t="n">
        <v>287.2</v>
      </c>
      <c r="AP11" s="62" t="n">
        <v>0</v>
      </c>
      <c r="AQ11" s="62" t="n">
        <v>0</v>
      </c>
      <c r="AR11" s="62" t="n">
        <v>0</v>
      </c>
      <c r="AS11" s="62" t="n">
        <v>0</v>
      </c>
      <c r="AT11" s="62" t="n">
        <v>68.4</v>
      </c>
      <c r="AU11" s="62" t="n">
        <v>68.4</v>
      </c>
      <c r="AV11" s="62" t="n">
        <v>0</v>
      </c>
      <c r="AW11" s="62" t="n">
        <v>48</v>
      </c>
      <c r="AX11" s="62" t="n">
        <v>0</v>
      </c>
      <c r="AY11" s="62" t="n">
        <v>0.8</v>
      </c>
      <c r="AZ11" s="62" t="n">
        <v>0</v>
      </c>
      <c r="BA11" s="62" t="n">
        <v>204.9</v>
      </c>
      <c r="BB11" s="62" t="n">
        <v>0</v>
      </c>
      <c r="BC11" s="63" t="n">
        <v>0</v>
      </c>
      <c r="BD11" s="63" t="n">
        <v>0</v>
      </c>
      <c r="BE11" s="63" t="n">
        <v>0</v>
      </c>
      <c r="BF11" s="63" t="n">
        <v>1520.4</v>
      </c>
      <c r="BG11" s="63" t="n">
        <v>1520.4</v>
      </c>
      <c r="BH11" s="63" t="n">
        <v>1554</v>
      </c>
      <c r="BI11" s="64" t="n">
        <v>1554</v>
      </c>
    </row>
    <row r="12" customFormat="false" ht="12.75" hidden="false" customHeight="false" outlineLevel="0" collapsed="false">
      <c r="A12" s="61" t="s">
        <v>11</v>
      </c>
      <c r="B12" s="62"/>
      <c r="C12" s="62"/>
      <c r="D12" s="62"/>
      <c r="E12" s="62"/>
      <c r="F12" s="62" t="n">
        <v>0</v>
      </c>
      <c r="G12" s="62" t="n">
        <v>288</v>
      </c>
      <c r="H12" s="62" t="n">
        <v>294</v>
      </c>
      <c r="I12" s="62" t="n">
        <v>0</v>
      </c>
      <c r="J12" s="62" t="n">
        <v>1092</v>
      </c>
      <c r="K12" s="62" t="n">
        <v>1086</v>
      </c>
      <c r="L12" s="62" t="n">
        <v>4.7</v>
      </c>
      <c r="M12" s="62" t="n">
        <v>0</v>
      </c>
      <c r="N12" s="62" t="n">
        <v>80.4</v>
      </c>
      <c r="O12" s="62" t="n">
        <v>16.2</v>
      </c>
      <c r="P12" s="62" t="n">
        <v>0</v>
      </c>
      <c r="Q12" s="62" t="n">
        <v>181.8</v>
      </c>
      <c r="R12" s="62" t="n">
        <v>0</v>
      </c>
      <c r="S12" s="62" t="n">
        <v>162</v>
      </c>
      <c r="T12" s="62" t="n">
        <v>0</v>
      </c>
      <c r="U12" s="62" t="n">
        <v>386.4</v>
      </c>
      <c r="V12" s="62" t="n">
        <v>385.2</v>
      </c>
      <c r="W12" s="62" t="n">
        <v>592.8</v>
      </c>
      <c r="X12" s="62" t="n">
        <v>590.4</v>
      </c>
      <c r="Y12" s="62" t="n">
        <v>74.4</v>
      </c>
      <c r="Z12" s="62" t="n">
        <v>12.2</v>
      </c>
      <c r="AA12" s="62" t="n">
        <v>0</v>
      </c>
      <c r="AB12" s="62" t="n">
        <v>0</v>
      </c>
      <c r="AC12" s="62" t="n">
        <v>0</v>
      </c>
      <c r="AD12" s="62" t="n">
        <v>45.6</v>
      </c>
      <c r="AE12" s="62" t="n">
        <v>140.4</v>
      </c>
      <c r="AF12" s="62" t="n">
        <v>0</v>
      </c>
      <c r="AG12" s="62" t="n">
        <v>0</v>
      </c>
      <c r="AH12" s="62" t="n">
        <v>37.2</v>
      </c>
      <c r="AI12" s="62" t="n">
        <v>0</v>
      </c>
      <c r="AJ12" s="62" t="n">
        <v>0</v>
      </c>
      <c r="AK12" s="62" t="n">
        <v>74.6</v>
      </c>
      <c r="AL12" s="62" t="n">
        <v>0</v>
      </c>
      <c r="AM12" s="62" t="n">
        <v>0</v>
      </c>
      <c r="AN12" s="62" t="n">
        <v>257.6</v>
      </c>
      <c r="AO12" s="62" t="n">
        <v>257.6</v>
      </c>
      <c r="AP12" s="62" t="n">
        <v>0</v>
      </c>
      <c r="AQ12" s="62" t="n">
        <v>0</v>
      </c>
      <c r="AR12" s="62" t="n">
        <v>0</v>
      </c>
      <c r="AS12" s="62" t="n">
        <v>0</v>
      </c>
      <c r="AT12" s="62" t="n">
        <v>69.6</v>
      </c>
      <c r="AU12" s="62" t="n">
        <v>69.6</v>
      </c>
      <c r="AV12" s="62" t="n">
        <v>0</v>
      </c>
      <c r="AW12" s="62" t="n">
        <v>46.8</v>
      </c>
      <c r="AX12" s="62" t="n">
        <v>0</v>
      </c>
      <c r="AY12" s="62" t="n">
        <v>0</v>
      </c>
      <c r="AZ12" s="62" t="n">
        <v>0</v>
      </c>
      <c r="BA12" s="62" t="n">
        <v>216</v>
      </c>
      <c r="BB12" s="62" t="n">
        <v>0</v>
      </c>
      <c r="BC12" s="63" t="n">
        <v>0</v>
      </c>
      <c r="BD12" s="63" t="n">
        <v>0</v>
      </c>
      <c r="BE12" s="63" t="n">
        <v>0</v>
      </c>
      <c r="BF12" s="63" t="n">
        <v>1520.4</v>
      </c>
      <c r="BG12" s="63" t="n">
        <v>1520.4</v>
      </c>
      <c r="BH12" s="63" t="n">
        <v>1554</v>
      </c>
      <c r="BI12" s="64" t="n">
        <v>1554</v>
      </c>
    </row>
    <row r="13" customFormat="false" ht="12.75" hidden="false" customHeight="false" outlineLevel="0" collapsed="false">
      <c r="A13" s="61" t="s">
        <v>12</v>
      </c>
      <c r="B13" s="62"/>
      <c r="C13" s="62"/>
      <c r="D13" s="62"/>
      <c r="E13" s="62"/>
      <c r="F13" s="62" t="n">
        <v>0</v>
      </c>
      <c r="G13" s="62" t="n">
        <v>336</v>
      </c>
      <c r="H13" s="62" t="n">
        <v>330</v>
      </c>
      <c r="I13" s="62" t="n">
        <v>0</v>
      </c>
      <c r="J13" s="62" t="n">
        <v>1200</v>
      </c>
      <c r="K13" s="62" t="n">
        <v>1140</v>
      </c>
      <c r="L13" s="62" t="n">
        <v>4.6</v>
      </c>
      <c r="M13" s="62" t="n">
        <v>0</v>
      </c>
      <c r="N13" s="62" t="n">
        <v>104.4</v>
      </c>
      <c r="O13" s="62" t="n">
        <v>15</v>
      </c>
      <c r="P13" s="62" t="n">
        <v>0</v>
      </c>
      <c r="Q13" s="62" t="n">
        <v>147.6</v>
      </c>
      <c r="R13" s="62" t="n">
        <v>8.4</v>
      </c>
      <c r="S13" s="62" t="n">
        <v>160.8</v>
      </c>
      <c r="T13" s="62" t="n">
        <v>0</v>
      </c>
      <c r="U13" s="62" t="n">
        <v>408</v>
      </c>
      <c r="V13" s="62" t="n">
        <v>408</v>
      </c>
      <c r="W13" s="62" t="n">
        <v>609.6</v>
      </c>
      <c r="X13" s="62" t="n">
        <v>610.8</v>
      </c>
      <c r="Y13" s="62" t="n">
        <v>76.8</v>
      </c>
      <c r="Z13" s="62" t="n">
        <v>11.8</v>
      </c>
      <c r="AA13" s="62" t="n">
        <v>0</v>
      </c>
      <c r="AB13" s="62" t="n">
        <v>0</v>
      </c>
      <c r="AC13" s="62" t="n">
        <v>0</v>
      </c>
      <c r="AD13" s="62" t="n">
        <v>31.8</v>
      </c>
      <c r="AE13" s="62" t="n">
        <v>128.4</v>
      </c>
      <c r="AF13" s="62" t="n">
        <v>0</v>
      </c>
      <c r="AG13" s="62" t="n">
        <v>0</v>
      </c>
      <c r="AH13" s="62" t="n">
        <v>36.2</v>
      </c>
      <c r="AI13" s="62" t="n">
        <v>0</v>
      </c>
      <c r="AJ13" s="62" t="n">
        <v>0</v>
      </c>
      <c r="AK13" s="62" t="n">
        <v>80</v>
      </c>
      <c r="AL13" s="62" t="n">
        <v>0</v>
      </c>
      <c r="AM13" s="62" t="n">
        <v>0</v>
      </c>
      <c r="AN13" s="62" t="n">
        <v>281.6</v>
      </c>
      <c r="AO13" s="62" t="n">
        <v>282.4</v>
      </c>
      <c r="AP13" s="62" t="n">
        <v>0.8</v>
      </c>
      <c r="AQ13" s="62" t="n">
        <v>0</v>
      </c>
      <c r="AR13" s="62" t="n">
        <v>0</v>
      </c>
      <c r="AS13" s="62" t="n">
        <v>0</v>
      </c>
      <c r="AT13" s="62" t="n">
        <v>126</v>
      </c>
      <c r="AU13" s="62" t="n">
        <v>126</v>
      </c>
      <c r="AV13" s="62" t="n">
        <v>0</v>
      </c>
      <c r="AW13" s="62" t="n">
        <v>50.4</v>
      </c>
      <c r="AX13" s="62" t="n">
        <v>0</v>
      </c>
      <c r="AY13" s="62" t="n">
        <v>0</v>
      </c>
      <c r="AZ13" s="62" t="n">
        <v>0</v>
      </c>
      <c r="BA13" s="62" t="n">
        <v>208.2</v>
      </c>
      <c r="BB13" s="62" t="n">
        <v>0</v>
      </c>
      <c r="BC13" s="63" t="n">
        <v>0</v>
      </c>
      <c r="BD13" s="63" t="n">
        <v>0</v>
      </c>
      <c r="BE13" s="63" t="n">
        <v>0</v>
      </c>
      <c r="BF13" s="63" t="n">
        <v>1554</v>
      </c>
      <c r="BG13" s="63" t="n">
        <v>1554</v>
      </c>
      <c r="BH13" s="63" t="n">
        <v>1587.6</v>
      </c>
      <c r="BI13" s="64" t="n">
        <v>1591.8</v>
      </c>
    </row>
    <row r="14" customFormat="false" ht="12.75" hidden="false" customHeight="false" outlineLevel="0" collapsed="false">
      <c r="A14" s="61" t="s">
        <v>13</v>
      </c>
      <c r="B14" s="62"/>
      <c r="C14" s="62"/>
      <c r="D14" s="62"/>
      <c r="E14" s="62"/>
      <c r="F14" s="62" t="n">
        <v>0</v>
      </c>
      <c r="G14" s="62" t="n">
        <v>528</v>
      </c>
      <c r="H14" s="62" t="n">
        <v>528</v>
      </c>
      <c r="I14" s="62" t="n">
        <v>0</v>
      </c>
      <c r="J14" s="62" t="n">
        <v>2064</v>
      </c>
      <c r="K14" s="62" t="n">
        <v>1584</v>
      </c>
      <c r="L14" s="62" t="n">
        <v>4.7</v>
      </c>
      <c r="M14" s="62" t="n">
        <v>0</v>
      </c>
      <c r="N14" s="62" t="n">
        <v>156.8</v>
      </c>
      <c r="O14" s="62" t="n">
        <v>13</v>
      </c>
      <c r="P14" s="62" t="n">
        <v>3.6</v>
      </c>
      <c r="Q14" s="62" t="n">
        <v>152.4</v>
      </c>
      <c r="R14" s="62" t="n">
        <v>182.4</v>
      </c>
      <c r="S14" s="62" t="n">
        <v>1.2</v>
      </c>
      <c r="T14" s="62" t="n">
        <v>0</v>
      </c>
      <c r="U14" s="62" t="n">
        <v>484.8</v>
      </c>
      <c r="V14" s="62" t="n">
        <v>484.8</v>
      </c>
      <c r="W14" s="62" t="n">
        <v>796.8</v>
      </c>
      <c r="X14" s="62" t="n">
        <v>796.8</v>
      </c>
      <c r="Y14" s="62" t="n">
        <v>90.6</v>
      </c>
      <c r="Z14" s="62" t="n">
        <v>11</v>
      </c>
      <c r="AA14" s="62" t="n">
        <v>0</v>
      </c>
      <c r="AB14" s="62" t="n">
        <v>0</v>
      </c>
      <c r="AC14" s="62" t="n">
        <v>0</v>
      </c>
      <c r="AD14" s="62" t="n">
        <v>26.4</v>
      </c>
      <c r="AE14" s="62" t="n">
        <v>98.4</v>
      </c>
      <c r="AF14" s="62" t="n">
        <v>0</v>
      </c>
      <c r="AG14" s="62" t="n">
        <v>0</v>
      </c>
      <c r="AH14" s="62" t="n">
        <v>41.2</v>
      </c>
      <c r="AI14" s="62" t="n">
        <v>0</v>
      </c>
      <c r="AJ14" s="62" t="n">
        <v>0</v>
      </c>
      <c r="AK14" s="62" t="n">
        <v>82.2</v>
      </c>
      <c r="AL14" s="62" t="n">
        <v>0</v>
      </c>
      <c r="AM14" s="62" t="n">
        <v>0</v>
      </c>
      <c r="AN14" s="62" t="n">
        <v>364.8</v>
      </c>
      <c r="AO14" s="62" t="n">
        <v>364</v>
      </c>
      <c r="AP14" s="62" t="n">
        <v>102.4</v>
      </c>
      <c r="AQ14" s="62" t="n">
        <v>0</v>
      </c>
      <c r="AR14" s="62" t="n">
        <v>0</v>
      </c>
      <c r="AS14" s="62" t="n">
        <v>0</v>
      </c>
      <c r="AT14" s="62" t="n">
        <v>111.6</v>
      </c>
      <c r="AU14" s="62" t="n">
        <v>111</v>
      </c>
      <c r="AV14" s="62" t="n">
        <v>0</v>
      </c>
      <c r="AW14" s="62" t="n">
        <v>73.2</v>
      </c>
      <c r="AX14" s="62" t="n">
        <v>0</v>
      </c>
      <c r="AY14" s="62" t="n">
        <v>9.6</v>
      </c>
      <c r="AZ14" s="62" t="n">
        <v>0</v>
      </c>
      <c r="BA14" s="62" t="n">
        <v>473.4</v>
      </c>
      <c r="BB14" s="62" t="n">
        <v>0</v>
      </c>
      <c r="BC14" s="63" t="n">
        <v>0</v>
      </c>
      <c r="BD14" s="63" t="n">
        <v>0</v>
      </c>
      <c r="BE14" s="63" t="n">
        <v>0</v>
      </c>
      <c r="BF14" s="63" t="n">
        <v>1671.6</v>
      </c>
      <c r="BG14" s="63" t="n">
        <v>1667.4</v>
      </c>
      <c r="BH14" s="63" t="n">
        <v>1713.6</v>
      </c>
      <c r="BI14" s="64" t="n">
        <v>1709.4</v>
      </c>
    </row>
    <row r="15" customFormat="false" ht="12.75" hidden="false" customHeight="false" outlineLevel="0" collapsed="false">
      <c r="A15" s="61" t="s">
        <v>14</v>
      </c>
      <c r="B15" s="62"/>
      <c r="C15" s="62"/>
      <c r="D15" s="62"/>
      <c r="E15" s="62"/>
      <c r="F15" s="62" t="n">
        <v>0</v>
      </c>
      <c r="G15" s="62" t="n">
        <v>1056</v>
      </c>
      <c r="H15" s="62" t="n">
        <v>1056</v>
      </c>
      <c r="I15" s="62" t="n">
        <v>0</v>
      </c>
      <c r="J15" s="62" t="n">
        <v>3084</v>
      </c>
      <c r="K15" s="62" t="n">
        <v>2658</v>
      </c>
      <c r="L15" s="62" t="n">
        <v>4.4</v>
      </c>
      <c r="M15" s="62" t="n">
        <v>0</v>
      </c>
      <c r="N15" s="62" t="n">
        <v>353.6</v>
      </c>
      <c r="O15" s="62" t="n">
        <v>70.8</v>
      </c>
      <c r="P15" s="62" t="n">
        <v>57.6</v>
      </c>
      <c r="Q15" s="62" t="n">
        <v>33.6</v>
      </c>
      <c r="R15" s="62" t="n">
        <v>279.6</v>
      </c>
      <c r="S15" s="62" t="n">
        <v>0</v>
      </c>
      <c r="T15" s="62" t="n">
        <v>0</v>
      </c>
      <c r="U15" s="62" t="n">
        <v>540</v>
      </c>
      <c r="V15" s="62" t="n">
        <v>541.2</v>
      </c>
      <c r="W15" s="62" t="n">
        <v>967.2</v>
      </c>
      <c r="X15" s="62" t="n">
        <v>966</v>
      </c>
      <c r="Y15" s="62" t="n">
        <v>82.2</v>
      </c>
      <c r="Z15" s="62" t="n">
        <v>11.2</v>
      </c>
      <c r="AA15" s="62" t="n">
        <v>6</v>
      </c>
      <c r="AB15" s="62" t="n">
        <v>0</v>
      </c>
      <c r="AC15" s="62" t="n">
        <v>0</v>
      </c>
      <c r="AD15" s="62" t="n">
        <v>93.6</v>
      </c>
      <c r="AE15" s="62" t="n">
        <v>124.8</v>
      </c>
      <c r="AF15" s="62" t="n">
        <v>0</v>
      </c>
      <c r="AG15" s="62" t="n">
        <v>0</v>
      </c>
      <c r="AH15" s="62" t="n">
        <v>128</v>
      </c>
      <c r="AI15" s="62" t="n">
        <v>0</v>
      </c>
      <c r="AJ15" s="62" t="n">
        <v>0</v>
      </c>
      <c r="AK15" s="62" t="n">
        <v>162.4</v>
      </c>
      <c r="AL15" s="62" t="n">
        <v>8</v>
      </c>
      <c r="AM15" s="62" t="n">
        <v>8</v>
      </c>
      <c r="AN15" s="62" t="n">
        <v>700.8</v>
      </c>
      <c r="AO15" s="62" t="n">
        <v>700.8</v>
      </c>
      <c r="AP15" s="62" t="n">
        <v>207.2</v>
      </c>
      <c r="AQ15" s="62" t="n">
        <v>0</v>
      </c>
      <c r="AR15" s="62" t="n">
        <v>0</v>
      </c>
      <c r="AS15" s="62" t="n">
        <v>0</v>
      </c>
      <c r="AT15" s="62" t="n">
        <v>114</v>
      </c>
      <c r="AU15" s="62" t="n">
        <v>114</v>
      </c>
      <c r="AV15" s="62" t="n">
        <v>0</v>
      </c>
      <c r="AW15" s="62" t="n">
        <v>90</v>
      </c>
      <c r="AX15" s="62" t="n">
        <v>0</v>
      </c>
      <c r="AY15" s="62" t="n">
        <v>100</v>
      </c>
      <c r="AZ15" s="62" t="n">
        <v>0</v>
      </c>
      <c r="BA15" s="62" t="n">
        <v>508.5</v>
      </c>
      <c r="BB15" s="62" t="n">
        <v>0</v>
      </c>
      <c r="BC15" s="63" t="n">
        <v>0</v>
      </c>
      <c r="BD15" s="63" t="n">
        <v>0</v>
      </c>
      <c r="BE15" s="63" t="n">
        <v>0</v>
      </c>
      <c r="BF15" s="63" t="n">
        <v>1881.6</v>
      </c>
      <c r="BG15" s="63" t="n">
        <v>1885.8</v>
      </c>
      <c r="BH15" s="63" t="n">
        <v>1932</v>
      </c>
      <c r="BI15" s="64" t="n">
        <v>1932</v>
      </c>
    </row>
    <row r="16" s="69" customFormat="true" ht="12.75" hidden="false" customHeight="false" outlineLevel="0" collapsed="false">
      <c r="A16" s="65" t="s">
        <v>15</v>
      </c>
      <c r="B16" s="66"/>
      <c r="C16" s="66"/>
      <c r="D16" s="66"/>
      <c r="E16" s="66"/>
      <c r="F16" s="66" t="n">
        <v>0</v>
      </c>
      <c r="G16" s="66" t="n">
        <v>1092</v>
      </c>
      <c r="H16" s="66" t="n">
        <v>1086</v>
      </c>
      <c r="I16" s="66" t="n">
        <v>0</v>
      </c>
      <c r="J16" s="66" t="n">
        <v>3108</v>
      </c>
      <c r="K16" s="66" t="n">
        <v>3102</v>
      </c>
      <c r="L16" s="66" t="n">
        <v>4.4</v>
      </c>
      <c r="M16" s="66" t="n">
        <v>0</v>
      </c>
      <c r="N16" s="66" t="n">
        <v>382.4</v>
      </c>
      <c r="O16" s="66" t="n">
        <v>84.2</v>
      </c>
      <c r="P16" s="66" t="n">
        <v>19.8</v>
      </c>
      <c r="Q16" s="66" t="n">
        <v>73.8</v>
      </c>
      <c r="R16" s="66" t="n">
        <v>234</v>
      </c>
      <c r="S16" s="66" t="n">
        <v>7.2</v>
      </c>
      <c r="T16" s="66" t="n">
        <v>0</v>
      </c>
      <c r="U16" s="66" t="n">
        <v>535.2</v>
      </c>
      <c r="V16" s="66" t="n">
        <v>534</v>
      </c>
      <c r="W16" s="66" t="n">
        <v>969.6</v>
      </c>
      <c r="X16" s="66" t="n">
        <v>969.6</v>
      </c>
      <c r="Y16" s="66" t="n">
        <v>75.6</v>
      </c>
      <c r="Z16" s="66" t="n">
        <v>11.6</v>
      </c>
      <c r="AA16" s="66" t="n">
        <v>7.8</v>
      </c>
      <c r="AB16" s="66" t="n">
        <v>0</v>
      </c>
      <c r="AC16" s="66" t="n">
        <v>0</v>
      </c>
      <c r="AD16" s="66" t="n">
        <v>111.6</v>
      </c>
      <c r="AE16" s="66" t="n">
        <v>122.4</v>
      </c>
      <c r="AF16" s="66" t="n">
        <v>0</v>
      </c>
      <c r="AG16" s="66" t="n">
        <v>0</v>
      </c>
      <c r="AH16" s="66" t="n">
        <v>151.4</v>
      </c>
      <c r="AI16" s="66" t="n">
        <v>0</v>
      </c>
      <c r="AJ16" s="66" t="n">
        <v>0</v>
      </c>
      <c r="AK16" s="66" t="n">
        <v>148</v>
      </c>
      <c r="AL16" s="66" t="n">
        <v>14.4</v>
      </c>
      <c r="AM16" s="66" t="n">
        <v>14.4</v>
      </c>
      <c r="AN16" s="66" t="n">
        <v>851.2</v>
      </c>
      <c r="AO16" s="66" t="n">
        <v>851.2</v>
      </c>
      <c r="AP16" s="66" t="n">
        <v>210.4</v>
      </c>
      <c r="AQ16" s="66" t="n">
        <v>0</v>
      </c>
      <c r="AR16" s="66" t="n">
        <v>0</v>
      </c>
      <c r="AS16" s="66" t="n">
        <v>0</v>
      </c>
      <c r="AT16" s="66" t="n">
        <v>114</v>
      </c>
      <c r="AU16" s="66" t="n">
        <v>114.6</v>
      </c>
      <c r="AV16" s="66" t="n">
        <v>0</v>
      </c>
      <c r="AW16" s="66" t="n">
        <v>100.8</v>
      </c>
      <c r="AX16" s="66" t="n">
        <v>0</v>
      </c>
      <c r="AY16" s="66" t="n">
        <v>99.2</v>
      </c>
      <c r="AZ16" s="66" t="n">
        <v>0</v>
      </c>
      <c r="BA16" s="66" t="n">
        <v>414.3</v>
      </c>
      <c r="BB16" s="66" t="n">
        <v>0</v>
      </c>
      <c r="BC16" s="67" t="n">
        <v>0</v>
      </c>
      <c r="BD16" s="67" t="n">
        <v>0</v>
      </c>
      <c r="BE16" s="67" t="n">
        <v>0</v>
      </c>
      <c r="BF16" s="67" t="n">
        <v>1848</v>
      </c>
      <c r="BG16" s="67" t="n">
        <v>1848</v>
      </c>
      <c r="BH16" s="67" t="n">
        <v>1890</v>
      </c>
      <c r="BI16" s="68" t="n">
        <v>1890</v>
      </c>
    </row>
    <row r="17" customFormat="false" ht="12.75" hidden="false" customHeight="false" outlineLevel="0" collapsed="false">
      <c r="A17" s="61" t="s">
        <v>16</v>
      </c>
      <c r="B17" s="62"/>
      <c r="C17" s="62"/>
      <c r="D17" s="62"/>
      <c r="E17" s="62"/>
      <c r="F17" s="62" t="n">
        <v>0</v>
      </c>
      <c r="G17" s="62" t="n">
        <v>1044</v>
      </c>
      <c r="H17" s="62" t="n">
        <v>1044</v>
      </c>
      <c r="I17" s="62" t="n">
        <v>0</v>
      </c>
      <c r="J17" s="62" t="n">
        <v>3012</v>
      </c>
      <c r="K17" s="62" t="n">
        <v>3012</v>
      </c>
      <c r="L17" s="62" t="n">
        <v>4.5</v>
      </c>
      <c r="M17" s="62" t="n">
        <v>0</v>
      </c>
      <c r="N17" s="62" t="n">
        <v>290</v>
      </c>
      <c r="O17" s="62" t="n">
        <v>56.2</v>
      </c>
      <c r="P17" s="62" t="n">
        <v>64.8</v>
      </c>
      <c r="Q17" s="62" t="n">
        <v>40.2</v>
      </c>
      <c r="R17" s="62" t="n">
        <v>246</v>
      </c>
      <c r="S17" s="62" t="n">
        <v>0</v>
      </c>
      <c r="T17" s="62" t="n">
        <v>0</v>
      </c>
      <c r="U17" s="62" t="n">
        <v>532.8</v>
      </c>
      <c r="V17" s="62" t="n">
        <v>534</v>
      </c>
      <c r="W17" s="62" t="n">
        <v>960</v>
      </c>
      <c r="X17" s="62" t="n">
        <v>960</v>
      </c>
      <c r="Y17" s="62" t="n">
        <v>72</v>
      </c>
      <c r="Z17" s="62" t="n">
        <v>12.6</v>
      </c>
      <c r="AA17" s="62" t="n">
        <v>7.8</v>
      </c>
      <c r="AB17" s="62" t="n">
        <v>0</v>
      </c>
      <c r="AC17" s="62" t="n">
        <v>0</v>
      </c>
      <c r="AD17" s="62" t="n">
        <v>110.4</v>
      </c>
      <c r="AE17" s="62" t="n">
        <v>122.4</v>
      </c>
      <c r="AF17" s="62" t="n">
        <v>0</v>
      </c>
      <c r="AG17" s="62" t="n">
        <v>0</v>
      </c>
      <c r="AH17" s="62" t="n">
        <v>95.8</v>
      </c>
      <c r="AI17" s="62" t="n">
        <v>0</v>
      </c>
      <c r="AJ17" s="62" t="n">
        <v>0</v>
      </c>
      <c r="AK17" s="62" t="n">
        <v>150.2</v>
      </c>
      <c r="AL17" s="62" t="n">
        <v>27.2</v>
      </c>
      <c r="AM17" s="62" t="n">
        <v>28</v>
      </c>
      <c r="AN17" s="62" t="n">
        <v>731.2</v>
      </c>
      <c r="AO17" s="62" t="n">
        <v>731.2</v>
      </c>
      <c r="AP17" s="62" t="n">
        <v>210.4</v>
      </c>
      <c r="AQ17" s="62" t="n">
        <v>0</v>
      </c>
      <c r="AR17" s="62" t="n">
        <v>0</v>
      </c>
      <c r="AS17" s="62" t="n">
        <v>0</v>
      </c>
      <c r="AT17" s="62" t="n">
        <v>116.4</v>
      </c>
      <c r="AU17" s="62" t="n">
        <v>115.2</v>
      </c>
      <c r="AV17" s="62" t="n">
        <v>0</v>
      </c>
      <c r="AW17" s="62" t="n">
        <v>118.8</v>
      </c>
      <c r="AX17" s="62" t="n">
        <v>0</v>
      </c>
      <c r="AY17" s="62" t="n">
        <v>80</v>
      </c>
      <c r="AZ17" s="62" t="n">
        <v>0</v>
      </c>
      <c r="BA17" s="62" t="n">
        <v>507.9</v>
      </c>
      <c r="BB17" s="62" t="n">
        <v>0</v>
      </c>
      <c r="BC17" s="63" t="n">
        <v>0</v>
      </c>
      <c r="BD17" s="63" t="n">
        <v>0</v>
      </c>
      <c r="BE17" s="63" t="n">
        <v>0</v>
      </c>
      <c r="BF17" s="63" t="n">
        <v>1898.4</v>
      </c>
      <c r="BG17" s="63" t="n">
        <v>1898.4</v>
      </c>
      <c r="BH17" s="63" t="n">
        <v>1948.8</v>
      </c>
      <c r="BI17" s="64" t="n">
        <v>1944.6</v>
      </c>
    </row>
    <row r="18" customFormat="false" ht="12.75" hidden="false" customHeight="false" outlineLevel="0" collapsed="false">
      <c r="A18" s="61" t="s">
        <v>17</v>
      </c>
      <c r="B18" s="62"/>
      <c r="C18" s="62"/>
      <c r="D18" s="62"/>
      <c r="E18" s="62"/>
      <c r="F18" s="62" t="n">
        <v>0</v>
      </c>
      <c r="G18" s="62" t="n">
        <v>1164</v>
      </c>
      <c r="H18" s="62" t="n">
        <v>1176</v>
      </c>
      <c r="I18" s="62" t="n">
        <v>0</v>
      </c>
      <c r="J18" s="62" t="n">
        <v>2808</v>
      </c>
      <c r="K18" s="62" t="n">
        <v>3102</v>
      </c>
      <c r="L18" s="62" t="n">
        <v>4.7</v>
      </c>
      <c r="M18" s="62" t="n">
        <v>0</v>
      </c>
      <c r="N18" s="62" t="n">
        <v>196.4</v>
      </c>
      <c r="O18" s="62" t="n">
        <v>63.4</v>
      </c>
      <c r="P18" s="62" t="n">
        <v>188.4</v>
      </c>
      <c r="Q18" s="62" t="n">
        <v>0</v>
      </c>
      <c r="R18" s="62" t="n">
        <v>250.8</v>
      </c>
      <c r="S18" s="62" t="n">
        <v>2.4</v>
      </c>
      <c r="T18" s="62" t="n">
        <v>0</v>
      </c>
      <c r="U18" s="62" t="n">
        <v>540</v>
      </c>
      <c r="V18" s="62" t="n">
        <v>540</v>
      </c>
      <c r="W18" s="62" t="n">
        <v>835.2</v>
      </c>
      <c r="X18" s="62" t="n">
        <v>836.4</v>
      </c>
      <c r="Y18" s="62" t="n">
        <v>79.8</v>
      </c>
      <c r="Z18" s="62" t="n">
        <v>11.6</v>
      </c>
      <c r="AA18" s="62" t="n">
        <v>4.8</v>
      </c>
      <c r="AB18" s="62" t="n">
        <v>0</v>
      </c>
      <c r="AC18" s="62" t="n">
        <v>0</v>
      </c>
      <c r="AD18" s="62" t="n">
        <v>83.4</v>
      </c>
      <c r="AE18" s="62" t="n">
        <v>115.2</v>
      </c>
      <c r="AF18" s="62" t="n">
        <v>0</v>
      </c>
      <c r="AG18" s="62" t="n">
        <v>0</v>
      </c>
      <c r="AH18" s="62" t="n">
        <v>130.2</v>
      </c>
      <c r="AI18" s="62" t="n">
        <v>0</v>
      </c>
      <c r="AJ18" s="62" t="n">
        <v>0</v>
      </c>
      <c r="AK18" s="62" t="n">
        <v>144</v>
      </c>
      <c r="AL18" s="62" t="n">
        <v>12.8</v>
      </c>
      <c r="AM18" s="62" t="n">
        <v>11.2</v>
      </c>
      <c r="AN18" s="62" t="n">
        <v>820.8</v>
      </c>
      <c r="AO18" s="62" t="n">
        <v>820</v>
      </c>
      <c r="AP18" s="62" t="n">
        <v>219.2</v>
      </c>
      <c r="AQ18" s="62" t="n">
        <v>0</v>
      </c>
      <c r="AR18" s="62" t="n">
        <v>0</v>
      </c>
      <c r="AS18" s="62" t="n">
        <v>0</v>
      </c>
      <c r="AT18" s="62" t="n">
        <v>94.8</v>
      </c>
      <c r="AU18" s="62" t="n">
        <v>95.4</v>
      </c>
      <c r="AV18" s="62" t="n">
        <v>0</v>
      </c>
      <c r="AW18" s="62" t="n">
        <v>117.6</v>
      </c>
      <c r="AX18" s="62" t="n">
        <v>0</v>
      </c>
      <c r="AY18" s="62" t="n">
        <v>89.6</v>
      </c>
      <c r="AZ18" s="62" t="n">
        <v>0</v>
      </c>
      <c r="BA18" s="62" t="n">
        <v>456.9</v>
      </c>
      <c r="BB18" s="62" t="n">
        <v>0</v>
      </c>
      <c r="BC18" s="63" t="n">
        <v>0</v>
      </c>
      <c r="BD18" s="63" t="n">
        <v>0</v>
      </c>
      <c r="BE18" s="63" t="n">
        <v>0</v>
      </c>
      <c r="BF18" s="63" t="n">
        <v>1898.4</v>
      </c>
      <c r="BG18" s="63" t="n">
        <v>1894.2</v>
      </c>
      <c r="BH18" s="63" t="n">
        <v>1940.4</v>
      </c>
      <c r="BI18" s="64" t="n">
        <v>1940.4</v>
      </c>
    </row>
    <row r="19" customFormat="false" ht="12.75" hidden="false" customHeight="false" outlineLevel="0" collapsed="false">
      <c r="A19" s="61" t="s">
        <v>18</v>
      </c>
      <c r="B19" s="62"/>
      <c r="C19" s="62"/>
      <c r="D19" s="62"/>
      <c r="E19" s="62"/>
      <c r="F19" s="62" t="n">
        <v>0</v>
      </c>
      <c r="G19" s="62" t="n">
        <v>984</v>
      </c>
      <c r="H19" s="62" t="n">
        <v>972</v>
      </c>
      <c r="I19" s="62" t="n">
        <v>0</v>
      </c>
      <c r="J19" s="62" t="n">
        <v>2688</v>
      </c>
      <c r="K19" s="62" t="n">
        <v>2502</v>
      </c>
      <c r="L19" s="62" t="n">
        <v>4.6</v>
      </c>
      <c r="M19" s="62" t="n">
        <v>0</v>
      </c>
      <c r="N19" s="62" t="n">
        <v>270.8</v>
      </c>
      <c r="O19" s="62" t="n">
        <v>27.2</v>
      </c>
      <c r="P19" s="62" t="n">
        <v>251.4</v>
      </c>
      <c r="Q19" s="62" t="n">
        <v>0</v>
      </c>
      <c r="R19" s="62" t="n">
        <v>278.4</v>
      </c>
      <c r="S19" s="62" t="n">
        <v>1.2</v>
      </c>
      <c r="T19" s="62" t="n">
        <v>0</v>
      </c>
      <c r="U19" s="62" t="n">
        <v>520.8</v>
      </c>
      <c r="V19" s="62" t="n">
        <v>519.6</v>
      </c>
      <c r="W19" s="62" t="n">
        <v>921.6</v>
      </c>
      <c r="X19" s="62" t="n">
        <v>920.4</v>
      </c>
      <c r="Y19" s="62" t="n">
        <v>88.8</v>
      </c>
      <c r="Z19" s="62" t="n">
        <v>13.6</v>
      </c>
      <c r="AA19" s="62" t="n">
        <v>0.6</v>
      </c>
      <c r="AB19" s="62" t="n">
        <v>0</v>
      </c>
      <c r="AC19" s="62" t="n">
        <v>0</v>
      </c>
      <c r="AD19" s="62" t="n">
        <v>106.8</v>
      </c>
      <c r="AE19" s="62" t="n">
        <v>172.8</v>
      </c>
      <c r="AF19" s="62" t="n">
        <v>0</v>
      </c>
      <c r="AG19" s="62" t="n">
        <v>0</v>
      </c>
      <c r="AH19" s="62" t="n">
        <v>43.8</v>
      </c>
      <c r="AI19" s="62" t="n">
        <v>0</v>
      </c>
      <c r="AJ19" s="62" t="n">
        <v>0</v>
      </c>
      <c r="AK19" s="62" t="n">
        <v>115.2</v>
      </c>
      <c r="AL19" s="62" t="n">
        <v>1.6</v>
      </c>
      <c r="AM19" s="62" t="n">
        <v>1.6</v>
      </c>
      <c r="AN19" s="62" t="n">
        <v>568</v>
      </c>
      <c r="AO19" s="62" t="n">
        <v>569.6</v>
      </c>
      <c r="AP19" s="62" t="n">
        <v>82.4</v>
      </c>
      <c r="AQ19" s="62" t="n">
        <v>0</v>
      </c>
      <c r="AR19" s="62" t="n">
        <v>0</v>
      </c>
      <c r="AS19" s="62" t="n">
        <v>0</v>
      </c>
      <c r="AT19" s="62" t="n">
        <v>100.8</v>
      </c>
      <c r="AU19" s="62" t="n">
        <v>101.4</v>
      </c>
      <c r="AV19" s="62" t="n">
        <v>0</v>
      </c>
      <c r="AW19" s="62" t="n">
        <v>104.4</v>
      </c>
      <c r="AX19" s="62" t="n">
        <v>0</v>
      </c>
      <c r="AY19" s="62" t="n">
        <v>29.6</v>
      </c>
      <c r="AZ19" s="62" t="n">
        <v>0</v>
      </c>
      <c r="BA19" s="62" t="n">
        <v>420.6</v>
      </c>
      <c r="BB19" s="62" t="n">
        <v>0</v>
      </c>
      <c r="BC19" s="63" t="n">
        <v>0</v>
      </c>
      <c r="BD19" s="63" t="n">
        <v>0</v>
      </c>
      <c r="BE19" s="63" t="n">
        <v>0</v>
      </c>
      <c r="BF19" s="63" t="n">
        <v>1906.8</v>
      </c>
      <c r="BG19" s="63" t="n">
        <v>1906.8</v>
      </c>
      <c r="BH19" s="63" t="n">
        <v>1948.8</v>
      </c>
      <c r="BI19" s="64" t="n">
        <v>1957.2</v>
      </c>
    </row>
    <row r="20" customFormat="false" ht="12.75" hidden="false" customHeight="false" outlineLevel="0" collapsed="false">
      <c r="A20" s="61" t="s">
        <v>19</v>
      </c>
      <c r="B20" s="62"/>
      <c r="C20" s="62"/>
      <c r="D20" s="62"/>
      <c r="E20" s="62"/>
      <c r="F20" s="62" t="n">
        <v>0</v>
      </c>
      <c r="G20" s="62" t="n">
        <v>1260</v>
      </c>
      <c r="H20" s="62" t="n">
        <v>1260</v>
      </c>
      <c r="I20" s="62" t="n">
        <v>0</v>
      </c>
      <c r="J20" s="62" t="n">
        <v>3324</v>
      </c>
      <c r="K20" s="62" t="n">
        <v>3150</v>
      </c>
      <c r="L20" s="62" t="n">
        <v>4.1</v>
      </c>
      <c r="M20" s="62" t="n">
        <v>0</v>
      </c>
      <c r="N20" s="62" t="n">
        <v>242</v>
      </c>
      <c r="O20" s="62" t="n">
        <v>70.8</v>
      </c>
      <c r="P20" s="62" t="n">
        <v>220.2</v>
      </c>
      <c r="Q20" s="62" t="n">
        <v>0</v>
      </c>
      <c r="R20" s="62" t="n">
        <v>446.4</v>
      </c>
      <c r="S20" s="62" t="n">
        <v>0</v>
      </c>
      <c r="T20" s="62" t="n">
        <v>0</v>
      </c>
      <c r="U20" s="62" t="n">
        <v>532.8</v>
      </c>
      <c r="V20" s="62" t="n">
        <v>531.6</v>
      </c>
      <c r="W20" s="62" t="n">
        <v>931.2</v>
      </c>
      <c r="X20" s="62" t="n">
        <v>932.4</v>
      </c>
      <c r="Y20" s="62" t="n">
        <v>79.8</v>
      </c>
      <c r="Z20" s="62" t="n">
        <v>12.4</v>
      </c>
      <c r="AA20" s="62" t="n">
        <v>5.4</v>
      </c>
      <c r="AB20" s="62" t="n">
        <v>0</v>
      </c>
      <c r="AC20" s="62" t="n">
        <v>0</v>
      </c>
      <c r="AD20" s="62" t="n">
        <v>123</v>
      </c>
      <c r="AE20" s="62" t="n">
        <v>325.2</v>
      </c>
      <c r="AF20" s="62" t="n">
        <v>0</v>
      </c>
      <c r="AG20" s="62" t="n">
        <v>0</v>
      </c>
      <c r="AH20" s="62" t="n">
        <v>99.8</v>
      </c>
      <c r="AI20" s="62" t="n">
        <v>0</v>
      </c>
      <c r="AJ20" s="62" t="n">
        <v>0</v>
      </c>
      <c r="AK20" s="62" t="n">
        <v>150</v>
      </c>
      <c r="AL20" s="62" t="n">
        <v>19.2</v>
      </c>
      <c r="AM20" s="62" t="n">
        <v>20.8</v>
      </c>
      <c r="AN20" s="62" t="n">
        <v>707.2</v>
      </c>
      <c r="AO20" s="62" t="n">
        <v>706.4</v>
      </c>
      <c r="AP20" s="62" t="n">
        <v>249.6</v>
      </c>
      <c r="AQ20" s="62" t="n">
        <v>0</v>
      </c>
      <c r="AR20" s="62" t="n">
        <v>0</v>
      </c>
      <c r="AS20" s="62" t="n">
        <v>0</v>
      </c>
      <c r="AT20" s="62" t="n">
        <v>112.8</v>
      </c>
      <c r="AU20" s="62" t="n">
        <v>112.8</v>
      </c>
      <c r="AV20" s="62" t="n">
        <v>0</v>
      </c>
      <c r="AW20" s="62" t="n">
        <v>106.8</v>
      </c>
      <c r="AX20" s="62" t="n">
        <v>0</v>
      </c>
      <c r="AY20" s="62" t="n">
        <v>95.2</v>
      </c>
      <c r="AZ20" s="62" t="n">
        <v>0</v>
      </c>
      <c r="BA20" s="62" t="n">
        <v>501.6</v>
      </c>
      <c r="BB20" s="62" t="n">
        <v>0</v>
      </c>
      <c r="BC20" s="63" t="n">
        <v>0</v>
      </c>
      <c r="BD20" s="63" t="n">
        <v>0</v>
      </c>
      <c r="BE20" s="63" t="n">
        <v>0</v>
      </c>
      <c r="BF20" s="63" t="n">
        <v>1856.4</v>
      </c>
      <c r="BG20" s="63" t="n">
        <v>1856.4</v>
      </c>
      <c r="BH20" s="63" t="n">
        <v>1906.8</v>
      </c>
      <c r="BI20" s="64" t="n">
        <v>1902.6</v>
      </c>
    </row>
    <row r="21" customFormat="false" ht="12.75" hidden="false" customHeight="false" outlineLevel="0" collapsed="false">
      <c r="A21" s="61" t="s">
        <v>20</v>
      </c>
      <c r="B21" s="62"/>
      <c r="C21" s="62"/>
      <c r="D21" s="62"/>
      <c r="E21" s="62"/>
      <c r="F21" s="62" t="n">
        <v>0</v>
      </c>
      <c r="G21" s="62" t="n">
        <v>1164</v>
      </c>
      <c r="H21" s="62" t="n">
        <v>1170</v>
      </c>
      <c r="I21" s="62" t="n">
        <v>0</v>
      </c>
      <c r="J21" s="62" t="n">
        <v>3264</v>
      </c>
      <c r="K21" s="62" t="n">
        <v>3324</v>
      </c>
      <c r="L21" s="62" t="n">
        <v>3.8</v>
      </c>
      <c r="M21" s="62" t="n">
        <v>0</v>
      </c>
      <c r="N21" s="62" t="n">
        <v>259.2</v>
      </c>
      <c r="O21" s="62" t="n">
        <v>73.8</v>
      </c>
      <c r="P21" s="62" t="n">
        <v>189</v>
      </c>
      <c r="Q21" s="62" t="n">
        <v>0</v>
      </c>
      <c r="R21" s="62" t="n">
        <v>390</v>
      </c>
      <c r="S21" s="62" t="n">
        <v>0</v>
      </c>
      <c r="T21" s="62" t="n">
        <v>0</v>
      </c>
      <c r="U21" s="62" t="n">
        <v>516</v>
      </c>
      <c r="V21" s="62" t="n">
        <v>517.2</v>
      </c>
      <c r="W21" s="62" t="n">
        <v>832.8</v>
      </c>
      <c r="X21" s="62" t="n">
        <v>832.8</v>
      </c>
      <c r="Y21" s="62" t="n">
        <v>78.6</v>
      </c>
      <c r="Z21" s="62" t="n">
        <v>11</v>
      </c>
      <c r="AA21" s="62" t="n">
        <v>9</v>
      </c>
      <c r="AB21" s="62" t="n">
        <v>0</v>
      </c>
      <c r="AC21" s="62" t="n">
        <v>0</v>
      </c>
      <c r="AD21" s="62" t="n">
        <v>97.2</v>
      </c>
      <c r="AE21" s="62" t="n">
        <v>339.6</v>
      </c>
      <c r="AF21" s="62" t="n">
        <v>0</v>
      </c>
      <c r="AG21" s="62" t="n">
        <v>0</v>
      </c>
      <c r="AH21" s="62" t="n">
        <v>76</v>
      </c>
      <c r="AI21" s="62" t="n">
        <v>0</v>
      </c>
      <c r="AJ21" s="62" t="n">
        <v>0</v>
      </c>
      <c r="AK21" s="62" t="n">
        <v>142.4</v>
      </c>
      <c r="AL21" s="62" t="n">
        <v>41.6</v>
      </c>
      <c r="AM21" s="62" t="n">
        <v>40.8</v>
      </c>
      <c r="AN21" s="62" t="n">
        <v>816</v>
      </c>
      <c r="AO21" s="62" t="n">
        <v>816.8</v>
      </c>
      <c r="AP21" s="62" t="n">
        <v>223.2</v>
      </c>
      <c r="AQ21" s="62" t="n">
        <v>0</v>
      </c>
      <c r="AR21" s="62" t="n">
        <v>0</v>
      </c>
      <c r="AS21" s="62" t="n">
        <v>0</v>
      </c>
      <c r="AT21" s="62" t="n">
        <v>121.2</v>
      </c>
      <c r="AU21" s="62" t="n">
        <v>120.6</v>
      </c>
      <c r="AV21" s="62" t="n">
        <v>0</v>
      </c>
      <c r="AW21" s="62" t="n">
        <v>103.2</v>
      </c>
      <c r="AX21" s="62" t="n">
        <v>0</v>
      </c>
      <c r="AY21" s="62" t="n">
        <v>85.6</v>
      </c>
      <c r="AZ21" s="62" t="n">
        <v>0</v>
      </c>
      <c r="BA21" s="62" t="n">
        <v>478.2</v>
      </c>
      <c r="BB21" s="62" t="n">
        <v>0</v>
      </c>
      <c r="BC21" s="63" t="n">
        <v>0</v>
      </c>
      <c r="BD21" s="63" t="n">
        <v>0</v>
      </c>
      <c r="BE21" s="63" t="n">
        <v>0</v>
      </c>
      <c r="BF21" s="63" t="n">
        <v>1848</v>
      </c>
      <c r="BG21" s="63" t="n">
        <v>1848</v>
      </c>
      <c r="BH21" s="63" t="n">
        <v>1890</v>
      </c>
      <c r="BI21" s="64" t="n">
        <v>1894.2</v>
      </c>
    </row>
    <row r="22" customFormat="false" ht="12.75" hidden="false" customHeight="false" outlineLevel="0" collapsed="false">
      <c r="A22" s="61" t="s">
        <v>21</v>
      </c>
      <c r="B22" s="62"/>
      <c r="C22" s="62"/>
      <c r="D22" s="62"/>
      <c r="E22" s="62"/>
      <c r="F22" s="62" t="n">
        <v>0</v>
      </c>
      <c r="G22" s="62" t="n">
        <v>1104</v>
      </c>
      <c r="H22" s="62" t="n">
        <v>1098</v>
      </c>
      <c r="I22" s="62" t="n">
        <v>0</v>
      </c>
      <c r="J22" s="62" t="n">
        <v>2760</v>
      </c>
      <c r="K22" s="62" t="n">
        <v>2922</v>
      </c>
      <c r="L22" s="62" t="n">
        <v>4</v>
      </c>
      <c r="M22" s="62" t="n">
        <v>0</v>
      </c>
      <c r="N22" s="62" t="n">
        <v>178</v>
      </c>
      <c r="O22" s="62" t="n">
        <v>52</v>
      </c>
      <c r="P22" s="62" t="n">
        <v>171</v>
      </c>
      <c r="Q22" s="62" t="n">
        <v>0</v>
      </c>
      <c r="R22" s="62" t="n">
        <v>304.8</v>
      </c>
      <c r="S22" s="62" t="n">
        <v>0</v>
      </c>
      <c r="T22" s="62" t="n">
        <v>0</v>
      </c>
      <c r="U22" s="62" t="n">
        <v>532.8</v>
      </c>
      <c r="V22" s="62" t="n">
        <v>532.8</v>
      </c>
      <c r="W22" s="62" t="n">
        <v>796.8</v>
      </c>
      <c r="X22" s="62" t="n">
        <v>796.8</v>
      </c>
      <c r="Y22" s="62" t="n">
        <v>79.8</v>
      </c>
      <c r="Z22" s="62" t="n">
        <v>11.6</v>
      </c>
      <c r="AA22" s="62" t="n">
        <v>9.6</v>
      </c>
      <c r="AB22" s="62" t="n">
        <v>0</v>
      </c>
      <c r="AC22" s="62" t="n">
        <v>0</v>
      </c>
      <c r="AD22" s="62" t="n">
        <v>116.4</v>
      </c>
      <c r="AE22" s="62" t="n">
        <v>315.6</v>
      </c>
      <c r="AF22" s="62" t="n">
        <v>0</v>
      </c>
      <c r="AG22" s="62" t="n">
        <v>0</v>
      </c>
      <c r="AH22" s="62" t="n">
        <v>78.4</v>
      </c>
      <c r="AI22" s="62" t="n">
        <v>0</v>
      </c>
      <c r="AJ22" s="62" t="n">
        <v>0</v>
      </c>
      <c r="AK22" s="62" t="n">
        <v>132.2</v>
      </c>
      <c r="AL22" s="62" t="n">
        <v>24</v>
      </c>
      <c r="AM22" s="62" t="n">
        <v>24</v>
      </c>
      <c r="AN22" s="62" t="n">
        <v>715.2</v>
      </c>
      <c r="AO22" s="62" t="n">
        <v>713.6</v>
      </c>
      <c r="AP22" s="62" t="n">
        <v>174.4</v>
      </c>
      <c r="AQ22" s="62" t="n">
        <v>0</v>
      </c>
      <c r="AR22" s="62" t="n">
        <v>0</v>
      </c>
      <c r="AS22" s="62" t="n">
        <v>0</v>
      </c>
      <c r="AT22" s="62" t="n">
        <v>82.8</v>
      </c>
      <c r="AU22" s="62" t="n">
        <v>83.4</v>
      </c>
      <c r="AV22" s="62" t="n">
        <v>0</v>
      </c>
      <c r="AW22" s="62" t="n">
        <v>85.2</v>
      </c>
      <c r="AX22" s="62" t="n">
        <v>0</v>
      </c>
      <c r="AY22" s="62" t="n">
        <v>91.2</v>
      </c>
      <c r="AZ22" s="62" t="n">
        <v>0</v>
      </c>
      <c r="BA22" s="62" t="n">
        <v>367.2</v>
      </c>
      <c r="BB22" s="62" t="n">
        <v>0</v>
      </c>
      <c r="BC22" s="63" t="n">
        <v>0</v>
      </c>
      <c r="BD22" s="63" t="n">
        <v>0</v>
      </c>
      <c r="BE22" s="63" t="n">
        <v>0</v>
      </c>
      <c r="BF22" s="63" t="n">
        <v>1932</v>
      </c>
      <c r="BG22" s="63" t="n">
        <v>1936.2</v>
      </c>
      <c r="BH22" s="63" t="n">
        <v>1982.4</v>
      </c>
      <c r="BI22" s="64" t="n">
        <v>1982.4</v>
      </c>
    </row>
    <row r="23" customFormat="false" ht="12.75" hidden="false" customHeight="false" outlineLevel="0" collapsed="false">
      <c r="A23" s="61" t="s">
        <v>22</v>
      </c>
      <c r="B23" s="62"/>
      <c r="C23" s="62"/>
      <c r="D23" s="62"/>
      <c r="E23" s="62"/>
      <c r="F23" s="62" t="n">
        <v>0</v>
      </c>
      <c r="G23" s="62" t="n">
        <v>768</v>
      </c>
      <c r="H23" s="62" t="n">
        <v>774</v>
      </c>
      <c r="I23" s="62" t="n">
        <v>0</v>
      </c>
      <c r="J23" s="62" t="n">
        <v>2952</v>
      </c>
      <c r="K23" s="62" t="n">
        <v>2934</v>
      </c>
      <c r="L23" s="62" t="n">
        <v>4.1</v>
      </c>
      <c r="M23" s="62" t="n">
        <v>0</v>
      </c>
      <c r="N23" s="62" t="n">
        <v>88.4</v>
      </c>
      <c r="O23" s="62" t="n">
        <v>66.2</v>
      </c>
      <c r="P23" s="62" t="n">
        <v>78.6</v>
      </c>
      <c r="Q23" s="62" t="n">
        <v>13.2</v>
      </c>
      <c r="R23" s="62" t="n">
        <v>399.6</v>
      </c>
      <c r="S23" s="62" t="n">
        <v>0</v>
      </c>
      <c r="T23" s="62" t="n">
        <v>0</v>
      </c>
      <c r="U23" s="62" t="n">
        <v>530.4</v>
      </c>
      <c r="V23" s="62" t="n">
        <v>530.4</v>
      </c>
      <c r="W23" s="62" t="n">
        <v>751.2</v>
      </c>
      <c r="X23" s="62" t="n">
        <v>750</v>
      </c>
      <c r="Y23" s="62" t="n">
        <v>82.2</v>
      </c>
      <c r="Z23" s="62" t="n">
        <v>10.6</v>
      </c>
      <c r="AA23" s="62" t="n">
        <v>1.8</v>
      </c>
      <c r="AB23" s="62" t="n">
        <v>0</v>
      </c>
      <c r="AC23" s="62" t="n">
        <v>0</v>
      </c>
      <c r="AD23" s="62" t="n">
        <v>45.6</v>
      </c>
      <c r="AE23" s="62" t="n">
        <v>338.4</v>
      </c>
      <c r="AF23" s="62" t="n">
        <v>0</v>
      </c>
      <c r="AG23" s="62" t="n">
        <v>0</v>
      </c>
      <c r="AH23" s="62" t="n">
        <v>83.8</v>
      </c>
      <c r="AI23" s="62" t="n">
        <v>0</v>
      </c>
      <c r="AJ23" s="62" t="n">
        <v>0</v>
      </c>
      <c r="AK23" s="62" t="n">
        <v>110</v>
      </c>
      <c r="AL23" s="62" t="n">
        <v>0</v>
      </c>
      <c r="AM23" s="62" t="n">
        <v>0.8</v>
      </c>
      <c r="AN23" s="62" t="n">
        <v>824</v>
      </c>
      <c r="AO23" s="62" t="n">
        <v>824.8</v>
      </c>
      <c r="AP23" s="62" t="n">
        <v>52</v>
      </c>
      <c r="AQ23" s="62" t="n">
        <v>0</v>
      </c>
      <c r="AR23" s="62" t="n">
        <v>0</v>
      </c>
      <c r="AS23" s="62" t="n">
        <v>0</v>
      </c>
      <c r="AT23" s="62" t="n">
        <v>132</v>
      </c>
      <c r="AU23" s="62" t="n">
        <v>132</v>
      </c>
      <c r="AV23" s="62" t="n">
        <v>0</v>
      </c>
      <c r="AW23" s="62" t="n">
        <v>82.8</v>
      </c>
      <c r="AX23" s="62" t="n">
        <v>0</v>
      </c>
      <c r="AY23" s="62" t="n">
        <v>86.4</v>
      </c>
      <c r="AZ23" s="62" t="n">
        <v>0</v>
      </c>
      <c r="BA23" s="62" t="n">
        <v>440.1</v>
      </c>
      <c r="BB23" s="62" t="n">
        <v>0</v>
      </c>
      <c r="BC23" s="63" t="n">
        <v>0</v>
      </c>
      <c r="BD23" s="63" t="n">
        <v>0</v>
      </c>
      <c r="BE23" s="63" t="n">
        <v>0</v>
      </c>
      <c r="BF23" s="63" t="n">
        <v>1940.4</v>
      </c>
      <c r="BG23" s="63" t="n">
        <v>1940.4</v>
      </c>
      <c r="BH23" s="63" t="n">
        <v>1990.8</v>
      </c>
      <c r="BI23" s="64" t="n">
        <v>1990.8</v>
      </c>
    </row>
    <row r="24" s="69" customFormat="true" ht="12.75" hidden="false" customHeight="false" outlineLevel="0" collapsed="false">
      <c r="A24" s="65" t="s">
        <v>23</v>
      </c>
      <c r="B24" s="66"/>
      <c r="C24" s="66"/>
      <c r="D24" s="66"/>
      <c r="E24" s="66"/>
      <c r="F24" s="66" t="n">
        <v>0</v>
      </c>
      <c r="G24" s="66" t="n">
        <v>600</v>
      </c>
      <c r="H24" s="66" t="n">
        <v>600</v>
      </c>
      <c r="I24" s="66" t="n">
        <v>0</v>
      </c>
      <c r="J24" s="66" t="n">
        <v>2388</v>
      </c>
      <c r="K24" s="66" t="n">
        <v>2694</v>
      </c>
      <c r="L24" s="66" t="n">
        <v>5</v>
      </c>
      <c r="M24" s="66" t="n">
        <v>0</v>
      </c>
      <c r="N24" s="66" t="n">
        <v>74</v>
      </c>
      <c r="O24" s="66" t="n">
        <v>25.8</v>
      </c>
      <c r="P24" s="66" t="n">
        <v>16.2</v>
      </c>
      <c r="Q24" s="66" t="n">
        <v>81.6</v>
      </c>
      <c r="R24" s="66" t="n">
        <v>250.8</v>
      </c>
      <c r="S24" s="66" t="n">
        <v>14.4</v>
      </c>
      <c r="T24" s="66" t="n">
        <v>0</v>
      </c>
      <c r="U24" s="66" t="n">
        <v>508.8</v>
      </c>
      <c r="V24" s="66" t="n">
        <v>508.8</v>
      </c>
      <c r="W24" s="66" t="n">
        <v>705.6</v>
      </c>
      <c r="X24" s="66" t="n">
        <v>708</v>
      </c>
      <c r="Y24" s="66" t="n">
        <v>91.2</v>
      </c>
      <c r="Z24" s="66" t="n">
        <v>12.4</v>
      </c>
      <c r="AA24" s="66" t="n">
        <v>0</v>
      </c>
      <c r="AB24" s="66" t="n">
        <v>0</v>
      </c>
      <c r="AC24" s="66" t="n">
        <v>0</v>
      </c>
      <c r="AD24" s="66" t="n">
        <v>42</v>
      </c>
      <c r="AE24" s="66" t="n">
        <v>298.8</v>
      </c>
      <c r="AF24" s="66" t="n">
        <v>0</v>
      </c>
      <c r="AG24" s="66" t="n">
        <v>0</v>
      </c>
      <c r="AH24" s="66" t="n">
        <v>37.2</v>
      </c>
      <c r="AI24" s="66" t="n">
        <v>0</v>
      </c>
      <c r="AJ24" s="66" t="n">
        <v>0</v>
      </c>
      <c r="AK24" s="66" t="n">
        <v>92.6</v>
      </c>
      <c r="AL24" s="66" t="n">
        <v>0</v>
      </c>
      <c r="AM24" s="66" t="n">
        <v>0</v>
      </c>
      <c r="AN24" s="66" t="n">
        <v>675.2</v>
      </c>
      <c r="AO24" s="66" t="n">
        <v>676</v>
      </c>
      <c r="AP24" s="66" t="n">
        <v>40</v>
      </c>
      <c r="AQ24" s="66" t="n">
        <v>0</v>
      </c>
      <c r="AR24" s="66" t="n">
        <v>0</v>
      </c>
      <c r="AS24" s="66" t="n">
        <v>0</v>
      </c>
      <c r="AT24" s="66" t="n">
        <v>90</v>
      </c>
      <c r="AU24" s="66" t="n">
        <v>90</v>
      </c>
      <c r="AV24" s="66" t="n">
        <v>0</v>
      </c>
      <c r="AW24" s="66" t="n">
        <v>81.6</v>
      </c>
      <c r="AX24" s="66" t="n">
        <v>0</v>
      </c>
      <c r="AY24" s="66" t="n">
        <v>31.2</v>
      </c>
      <c r="AZ24" s="66" t="n">
        <v>0</v>
      </c>
      <c r="BA24" s="66" t="n">
        <v>379.2</v>
      </c>
      <c r="BB24" s="66" t="n">
        <v>0</v>
      </c>
      <c r="BC24" s="67" t="n">
        <v>0</v>
      </c>
      <c r="BD24" s="67" t="n">
        <v>0</v>
      </c>
      <c r="BE24" s="67" t="n">
        <v>0</v>
      </c>
      <c r="BF24" s="67" t="n">
        <v>1881.6</v>
      </c>
      <c r="BG24" s="67" t="n">
        <v>1885.8</v>
      </c>
      <c r="BH24" s="67" t="n">
        <v>1932</v>
      </c>
      <c r="BI24" s="68" t="n">
        <v>1932</v>
      </c>
    </row>
    <row r="25" customFormat="false" ht="12.75" hidden="false" customHeight="false" outlineLevel="0" collapsed="false">
      <c r="A25" s="61" t="s">
        <v>24</v>
      </c>
      <c r="B25" s="62"/>
      <c r="C25" s="62"/>
      <c r="D25" s="62"/>
      <c r="E25" s="62"/>
      <c r="F25" s="62" t="n">
        <v>0</v>
      </c>
      <c r="G25" s="62" t="n">
        <v>600</v>
      </c>
      <c r="H25" s="62" t="n">
        <v>594</v>
      </c>
      <c r="I25" s="62" t="n">
        <v>0</v>
      </c>
      <c r="J25" s="62" t="n">
        <v>2376</v>
      </c>
      <c r="K25" s="62" t="n">
        <v>2346</v>
      </c>
      <c r="L25" s="62" t="n">
        <v>4.9</v>
      </c>
      <c r="M25" s="62" t="n">
        <v>0</v>
      </c>
      <c r="N25" s="62" t="n">
        <v>77.6</v>
      </c>
      <c r="O25" s="62" t="n">
        <v>22.8</v>
      </c>
      <c r="P25" s="62" t="n">
        <v>4.8</v>
      </c>
      <c r="Q25" s="62" t="n">
        <v>109.2</v>
      </c>
      <c r="R25" s="62" t="n">
        <v>288</v>
      </c>
      <c r="S25" s="62" t="n">
        <v>0</v>
      </c>
      <c r="T25" s="62" t="n">
        <v>0</v>
      </c>
      <c r="U25" s="62" t="n">
        <v>506.4</v>
      </c>
      <c r="V25" s="62" t="n">
        <v>506.4</v>
      </c>
      <c r="W25" s="62" t="n">
        <v>696</v>
      </c>
      <c r="X25" s="62" t="n">
        <v>693.6</v>
      </c>
      <c r="Y25" s="62" t="n">
        <v>97.2</v>
      </c>
      <c r="Z25" s="62" t="n">
        <v>11.6</v>
      </c>
      <c r="AA25" s="62" t="n">
        <v>0</v>
      </c>
      <c r="AB25" s="62" t="n">
        <v>0</v>
      </c>
      <c r="AC25" s="62" t="n">
        <v>0</v>
      </c>
      <c r="AD25" s="62" t="n">
        <v>54.6</v>
      </c>
      <c r="AE25" s="62" t="n">
        <v>219.6</v>
      </c>
      <c r="AF25" s="62" t="n">
        <v>0</v>
      </c>
      <c r="AG25" s="62" t="n">
        <v>0</v>
      </c>
      <c r="AH25" s="62" t="n">
        <v>34.8</v>
      </c>
      <c r="AI25" s="62" t="n">
        <v>0</v>
      </c>
      <c r="AJ25" s="62" t="n">
        <v>0</v>
      </c>
      <c r="AK25" s="62" t="n">
        <v>106.4</v>
      </c>
      <c r="AL25" s="62" t="n">
        <v>0</v>
      </c>
      <c r="AM25" s="62" t="n">
        <v>0</v>
      </c>
      <c r="AN25" s="62" t="n">
        <v>592</v>
      </c>
      <c r="AO25" s="62" t="n">
        <v>592.8</v>
      </c>
      <c r="AP25" s="62" t="n">
        <v>40.8</v>
      </c>
      <c r="AQ25" s="62" t="n">
        <v>0</v>
      </c>
      <c r="AR25" s="62" t="n">
        <v>0</v>
      </c>
      <c r="AS25" s="62" t="n">
        <v>0</v>
      </c>
      <c r="AT25" s="62" t="n">
        <v>154.8</v>
      </c>
      <c r="AU25" s="62" t="n">
        <v>153.6</v>
      </c>
      <c r="AV25" s="62" t="n">
        <v>0</v>
      </c>
      <c r="AW25" s="62" t="n">
        <v>85.2</v>
      </c>
      <c r="AX25" s="62" t="n">
        <v>0</v>
      </c>
      <c r="AY25" s="62" t="n">
        <v>4.8</v>
      </c>
      <c r="AZ25" s="62" t="n">
        <v>0</v>
      </c>
      <c r="BA25" s="62" t="n">
        <v>454.8</v>
      </c>
      <c r="BB25" s="62" t="n">
        <v>0</v>
      </c>
      <c r="BC25" s="63" t="n">
        <v>0</v>
      </c>
      <c r="BD25" s="63" t="n">
        <v>0</v>
      </c>
      <c r="BE25" s="63" t="n">
        <v>0</v>
      </c>
      <c r="BF25" s="63" t="n">
        <v>1789.2</v>
      </c>
      <c r="BG25" s="63" t="n">
        <v>1780.8</v>
      </c>
      <c r="BH25" s="63" t="n">
        <v>1831.2</v>
      </c>
      <c r="BI25" s="64" t="n">
        <v>1827</v>
      </c>
    </row>
    <row r="26" customFormat="false" ht="12.75" hidden="false" customHeight="false" outlineLevel="0" collapsed="false">
      <c r="A26" s="61" t="s">
        <v>25</v>
      </c>
      <c r="B26" s="62"/>
      <c r="C26" s="62"/>
      <c r="D26" s="62"/>
      <c r="E26" s="62"/>
      <c r="F26" s="62" t="n">
        <v>0</v>
      </c>
      <c r="G26" s="62" t="n">
        <v>540</v>
      </c>
      <c r="H26" s="62" t="n">
        <v>552</v>
      </c>
      <c r="I26" s="62" t="n">
        <v>0</v>
      </c>
      <c r="J26" s="62" t="n">
        <v>2208</v>
      </c>
      <c r="K26" s="62" t="n">
        <v>2268</v>
      </c>
      <c r="L26" s="62" t="n">
        <v>5.1</v>
      </c>
      <c r="M26" s="62" t="n">
        <v>0</v>
      </c>
      <c r="N26" s="62" t="n">
        <v>81.2</v>
      </c>
      <c r="O26" s="62" t="n">
        <v>25.6</v>
      </c>
      <c r="P26" s="62" t="n">
        <v>0</v>
      </c>
      <c r="Q26" s="62" t="n">
        <v>139.8</v>
      </c>
      <c r="R26" s="62" t="n">
        <v>266.4</v>
      </c>
      <c r="S26" s="62" t="n">
        <v>0</v>
      </c>
      <c r="T26" s="62" t="n">
        <v>0</v>
      </c>
      <c r="U26" s="62" t="n">
        <v>501.6</v>
      </c>
      <c r="V26" s="62" t="n">
        <v>501.6</v>
      </c>
      <c r="W26" s="62" t="n">
        <v>688.8</v>
      </c>
      <c r="X26" s="62" t="n">
        <v>690</v>
      </c>
      <c r="Y26" s="62" t="n">
        <v>101.4</v>
      </c>
      <c r="Z26" s="62" t="n">
        <v>12.4</v>
      </c>
      <c r="AA26" s="62" t="n">
        <v>0</v>
      </c>
      <c r="AB26" s="62" t="n">
        <v>0</v>
      </c>
      <c r="AC26" s="62" t="n">
        <v>0</v>
      </c>
      <c r="AD26" s="62" t="n">
        <v>45.6</v>
      </c>
      <c r="AE26" s="62" t="n">
        <v>196.8</v>
      </c>
      <c r="AF26" s="62" t="n">
        <v>0</v>
      </c>
      <c r="AG26" s="62" t="n">
        <v>0</v>
      </c>
      <c r="AH26" s="62" t="n">
        <v>35.8</v>
      </c>
      <c r="AI26" s="62" t="n">
        <v>0</v>
      </c>
      <c r="AJ26" s="62" t="n">
        <v>0</v>
      </c>
      <c r="AK26" s="62" t="n">
        <v>106.8</v>
      </c>
      <c r="AL26" s="62" t="n">
        <v>0</v>
      </c>
      <c r="AM26" s="62" t="n">
        <v>0</v>
      </c>
      <c r="AN26" s="62" t="n">
        <v>494.4</v>
      </c>
      <c r="AO26" s="62" t="n">
        <v>492.8</v>
      </c>
      <c r="AP26" s="62" t="n">
        <v>25.6</v>
      </c>
      <c r="AQ26" s="62" t="n">
        <v>0</v>
      </c>
      <c r="AR26" s="62" t="n">
        <v>0</v>
      </c>
      <c r="AS26" s="62" t="n">
        <v>0</v>
      </c>
      <c r="AT26" s="62" t="n">
        <v>181.2</v>
      </c>
      <c r="AU26" s="62" t="n">
        <v>181.8</v>
      </c>
      <c r="AV26" s="62" t="n">
        <v>0</v>
      </c>
      <c r="AW26" s="62" t="n">
        <v>55.2</v>
      </c>
      <c r="AX26" s="62" t="n">
        <v>0</v>
      </c>
      <c r="AY26" s="62" t="n">
        <v>0.8</v>
      </c>
      <c r="AZ26" s="62" t="n">
        <v>0</v>
      </c>
      <c r="BA26" s="62" t="n">
        <v>450</v>
      </c>
      <c r="BB26" s="62" t="n">
        <v>0</v>
      </c>
      <c r="BC26" s="63" t="n">
        <v>0</v>
      </c>
      <c r="BD26" s="63" t="n">
        <v>0</v>
      </c>
      <c r="BE26" s="63" t="n">
        <v>0</v>
      </c>
      <c r="BF26" s="63" t="n">
        <v>1780.8</v>
      </c>
      <c r="BG26" s="63" t="n">
        <v>1785</v>
      </c>
      <c r="BH26" s="63" t="n">
        <v>1831.2</v>
      </c>
      <c r="BI26" s="64" t="n">
        <v>1831.2</v>
      </c>
    </row>
    <row r="27" customFormat="false" ht="12.75" hidden="false" customHeight="false" outlineLevel="0" collapsed="false">
      <c r="A27" s="61" t="s">
        <v>26</v>
      </c>
      <c r="B27" s="62"/>
      <c r="C27" s="62"/>
      <c r="D27" s="62"/>
      <c r="E27" s="62"/>
      <c r="F27" s="62" t="n">
        <v>0</v>
      </c>
      <c r="G27" s="62" t="n">
        <v>540</v>
      </c>
      <c r="H27" s="62" t="n">
        <v>528</v>
      </c>
      <c r="I27" s="62" t="n">
        <v>0</v>
      </c>
      <c r="J27" s="62" t="n">
        <v>1860</v>
      </c>
      <c r="K27" s="62" t="n">
        <v>1968</v>
      </c>
      <c r="L27" s="62" t="n">
        <v>4.7</v>
      </c>
      <c r="M27" s="62" t="n">
        <v>0</v>
      </c>
      <c r="N27" s="62" t="n">
        <v>82.8</v>
      </c>
      <c r="O27" s="62" t="n">
        <v>27.8</v>
      </c>
      <c r="P27" s="62" t="n">
        <v>0</v>
      </c>
      <c r="Q27" s="62" t="n">
        <v>142.8</v>
      </c>
      <c r="R27" s="62" t="n">
        <v>82.8</v>
      </c>
      <c r="S27" s="62" t="n">
        <v>78</v>
      </c>
      <c r="T27" s="62" t="n">
        <v>0</v>
      </c>
      <c r="U27" s="62" t="n">
        <v>480</v>
      </c>
      <c r="V27" s="62" t="n">
        <v>481.2</v>
      </c>
      <c r="W27" s="62" t="n">
        <v>693.6</v>
      </c>
      <c r="X27" s="62" t="n">
        <v>693.6</v>
      </c>
      <c r="Y27" s="62" t="n">
        <v>96.6</v>
      </c>
      <c r="Z27" s="62" t="n">
        <v>12</v>
      </c>
      <c r="AA27" s="62" t="n">
        <v>0</v>
      </c>
      <c r="AB27" s="62" t="n">
        <v>0</v>
      </c>
      <c r="AC27" s="62" t="n">
        <v>0</v>
      </c>
      <c r="AD27" s="62" t="n">
        <v>65.4</v>
      </c>
      <c r="AE27" s="62" t="n">
        <v>252</v>
      </c>
      <c r="AF27" s="62" t="n">
        <v>0</v>
      </c>
      <c r="AG27" s="62" t="n">
        <v>0</v>
      </c>
      <c r="AH27" s="62" t="n">
        <v>36.4</v>
      </c>
      <c r="AI27" s="62" t="n">
        <v>0</v>
      </c>
      <c r="AJ27" s="62" t="n">
        <v>0</v>
      </c>
      <c r="AK27" s="62" t="n">
        <v>77</v>
      </c>
      <c r="AL27" s="62" t="n">
        <v>0</v>
      </c>
      <c r="AM27" s="62" t="n">
        <v>0</v>
      </c>
      <c r="AN27" s="62" t="n">
        <v>454.4</v>
      </c>
      <c r="AO27" s="62" t="n">
        <v>455.2</v>
      </c>
      <c r="AP27" s="62" t="n">
        <v>30.4</v>
      </c>
      <c r="AQ27" s="62" t="n">
        <v>0</v>
      </c>
      <c r="AR27" s="62" t="n">
        <v>0</v>
      </c>
      <c r="AS27" s="62" t="n">
        <v>0</v>
      </c>
      <c r="AT27" s="62" t="n">
        <v>176.4</v>
      </c>
      <c r="AU27" s="62" t="n">
        <v>177</v>
      </c>
      <c r="AV27" s="62" t="n">
        <v>0</v>
      </c>
      <c r="AW27" s="62" t="n">
        <v>54</v>
      </c>
      <c r="AX27" s="62" t="n">
        <v>0</v>
      </c>
      <c r="AY27" s="62" t="n">
        <v>1.6</v>
      </c>
      <c r="AZ27" s="62" t="n">
        <v>0</v>
      </c>
      <c r="BA27" s="62" t="n">
        <v>348</v>
      </c>
      <c r="BB27" s="62" t="n">
        <v>0</v>
      </c>
      <c r="BC27" s="63" t="n">
        <v>0</v>
      </c>
      <c r="BD27" s="63" t="n">
        <v>0</v>
      </c>
      <c r="BE27" s="63" t="n">
        <v>0</v>
      </c>
      <c r="BF27" s="63" t="n">
        <v>1780.8</v>
      </c>
      <c r="BG27" s="63" t="n">
        <v>1780.8</v>
      </c>
      <c r="BH27" s="63" t="n">
        <v>1822.8</v>
      </c>
      <c r="BI27" s="64" t="n">
        <v>1827</v>
      </c>
    </row>
    <row r="28" customFormat="false" ht="12.75" hidden="false" customHeight="false" outlineLevel="0" collapsed="false">
      <c r="A28" s="61" t="s">
        <v>27</v>
      </c>
      <c r="B28" s="62"/>
      <c r="C28" s="62"/>
      <c r="D28" s="62"/>
      <c r="E28" s="62"/>
      <c r="F28" s="62" t="n">
        <v>0</v>
      </c>
      <c r="G28" s="62" t="n">
        <v>528</v>
      </c>
      <c r="H28" s="62" t="n">
        <v>540</v>
      </c>
      <c r="I28" s="62" t="n">
        <v>0</v>
      </c>
      <c r="J28" s="62" t="n">
        <v>2088</v>
      </c>
      <c r="K28" s="62" t="n">
        <v>2004</v>
      </c>
      <c r="L28" s="62" t="n">
        <v>4.7</v>
      </c>
      <c r="M28" s="62" t="n">
        <v>0</v>
      </c>
      <c r="N28" s="62" t="n">
        <v>72.4</v>
      </c>
      <c r="O28" s="62" t="n">
        <v>29.2</v>
      </c>
      <c r="P28" s="62" t="n">
        <v>1.2</v>
      </c>
      <c r="Q28" s="62" t="n">
        <v>109.8</v>
      </c>
      <c r="R28" s="62" t="n">
        <v>218.4</v>
      </c>
      <c r="S28" s="62" t="n">
        <v>0</v>
      </c>
      <c r="T28" s="62" t="n">
        <v>0</v>
      </c>
      <c r="U28" s="62" t="n">
        <v>494.4</v>
      </c>
      <c r="V28" s="62" t="n">
        <v>494.4</v>
      </c>
      <c r="W28" s="62" t="n">
        <v>684</v>
      </c>
      <c r="X28" s="62" t="n">
        <v>682.8</v>
      </c>
      <c r="Y28" s="62" t="n">
        <v>95.4</v>
      </c>
      <c r="Z28" s="62" t="n">
        <v>11.8</v>
      </c>
      <c r="AA28" s="62" t="n">
        <v>0</v>
      </c>
      <c r="AB28" s="62" t="n">
        <v>0</v>
      </c>
      <c r="AC28" s="62" t="n">
        <v>0</v>
      </c>
      <c r="AD28" s="62" t="n">
        <v>25.2</v>
      </c>
      <c r="AE28" s="62" t="n">
        <v>201.6</v>
      </c>
      <c r="AF28" s="62" t="n">
        <v>0</v>
      </c>
      <c r="AG28" s="62" t="n">
        <v>0</v>
      </c>
      <c r="AH28" s="62" t="n">
        <v>36.6</v>
      </c>
      <c r="AI28" s="62" t="n">
        <v>0</v>
      </c>
      <c r="AJ28" s="62" t="n">
        <v>0</v>
      </c>
      <c r="AK28" s="62" t="n">
        <v>81.4</v>
      </c>
      <c r="AL28" s="62" t="n">
        <v>0</v>
      </c>
      <c r="AM28" s="62" t="n">
        <v>0</v>
      </c>
      <c r="AN28" s="62" t="n">
        <v>443.2</v>
      </c>
      <c r="AO28" s="62" t="n">
        <v>442.4</v>
      </c>
      <c r="AP28" s="62" t="n">
        <v>24</v>
      </c>
      <c r="AQ28" s="62" t="n">
        <v>0</v>
      </c>
      <c r="AR28" s="62" t="n">
        <v>0</v>
      </c>
      <c r="AS28" s="62" t="n">
        <v>0</v>
      </c>
      <c r="AT28" s="62" t="n">
        <v>188.4</v>
      </c>
      <c r="AU28" s="62" t="n">
        <v>188.4</v>
      </c>
      <c r="AV28" s="62" t="n">
        <v>0</v>
      </c>
      <c r="AW28" s="62" t="n">
        <v>48</v>
      </c>
      <c r="AX28" s="62" t="n">
        <v>0</v>
      </c>
      <c r="AY28" s="62" t="n">
        <v>0</v>
      </c>
      <c r="AZ28" s="62" t="n">
        <v>0</v>
      </c>
      <c r="BA28" s="62" t="n">
        <v>447</v>
      </c>
      <c r="BB28" s="62" t="n">
        <v>0</v>
      </c>
      <c r="BC28" s="63" t="n">
        <v>0</v>
      </c>
      <c r="BD28" s="63" t="n">
        <v>0</v>
      </c>
      <c r="BE28" s="63" t="n">
        <v>0</v>
      </c>
      <c r="BF28" s="63" t="n">
        <v>1772.4</v>
      </c>
      <c r="BG28" s="63" t="n">
        <v>1772.4</v>
      </c>
      <c r="BH28" s="63" t="n">
        <v>1814.4</v>
      </c>
      <c r="BI28" s="64" t="n">
        <v>1810.2</v>
      </c>
    </row>
    <row r="29" customFormat="false" ht="12.75" hidden="false" customHeight="false" outlineLevel="0" collapsed="false">
      <c r="A29" s="61" t="s">
        <v>28</v>
      </c>
      <c r="B29" s="62"/>
      <c r="C29" s="62"/>
      <c r="D29" s="62"/>
      <c r="E29" s="62"/>
      <c r="F29" s="62" t="n">
        <v>0</v>
      </c>
      <c r="G29" s="62" t="n">
        <v>552</v>
      </c>
      <c r="H29" s="62" t="n">
        <v>546</v>
      </c>
      <c r="I29" s="62" t="n">
        <v>0</v>
      </c>
      <c r="J29" s="62" t="n">
        <v>2088</v>
      </c>
      <c r="K29" s="62" t="n">
        <v>2088</v>
      </c>
      <c r="L29" s="62" t="n">
        <v>4.6</v>
      </c>
      <c r="M29" s="62" t="n">
        <v>0</v>
      </c>
      <c r="N29" s="62" t="n">
        <v>71.2</v>
      </c>
      <c r="O29" s="62" t="n">
        <v>25.6</v>
      </c>
      <c r="P29" s="62" t="n">
        <v>3</v>
      </c>
      <c r="Q29" s="62" t="n">
        <v>100.2</v>
      </c>
      <c r="R29" s="62" t="n">
        <v>279.6</v>
      </c>
      <c r="S29" s="62" t="n">
        <v>0</v>
      </c>
      <c r="T29" s="62" t="n">
        <v>0</v>
      </c>
      <c r="U29" s="62" t="n">
        <v>487.2</v>
      </c>
      <c r="V29" s="62" t="n">
        <v>486</v>
      </c>
      <c r="W29" s="62" t="n">
        <v>645.6</v>
      </c>
      <c r="X29" s="62" t="n">
        <v>646.8</v>
      </c>
      <c r="Y29" s="62" t="n">
        <v>84</v>
      </c>
      <c r="Z29" s="62" t="n">
        <v>12</v>
      </c>
      <c r="AA29" s="62" t="n">
        <v>0</v>
      </c>
      <c r="AB29" s="62" t="n">
        <v>0</v>
      </c>
      <c r="AC29" s="62" t="n">
        <v>0</v>
      </c>
      <c r="AD29" s="62" t="n">
        <v>67.2</v>
      </c>
      <c r="AE29" s="62" t="n">
        <v>222</v>
      </c>
      <c r="AF29" s="62" t="n">
        <v>0</v>
      </c>
      <c r="AG29" s="62" t="n">
        <v>0</v>
      </c>
      <c r="AH29" s="62" t="n">
        <v>36.4</v>
      </c>
      <c r="AI29" s="62" t="n">
        <v>0</v>
      </c>
      <c r="AJ29" s="62" t="n">
        <v>0</v>
      </c>
      <c r="AK29" s="62" t="n">
        <v>84.2</v>
      </c>
      <c r="AL29" s="62" t="n">
        <v>0</v>
      </c>
      <c r="AM29" s="62" t="n">
        <v>0</v>
      </c>
      <c r="AN29" s="62" t="n">
        <v>408</v>
      </c>
      <c r="AO29" s="62" t="n">
        <v>408</v>
      </c>
      <c r="AP29" s="62" t="n">
        <v>12</v>
      </c>
      <c r="AQ29" s="62" t="n">
        <v>0</v>
      </c>
      <c r="AR29" s="62" t="n">
        <v>0</v>
      </c>
      <c r="AS29" s="62" t="n">
        <v>0</v>
      </c>
      <c r="AT29" s="62" t="n">
        <v>160.8</v>
      </c>
      <c r="AU29" s="62" t="n">
        <v>160.8</v>
      </c>
      <c r="AV29" s="62" t="n">
        <v>0</v>
      </c>
      <c r="AW29" s="62" t="n">
        <v>48</v>
      </c>
      <c r="AX29" s="62" t="n">
        <v>0</v>
      </c>
      <c r="AY29" s="62" t="n">
        <v>0</v>
      </c>
      <c r="AZ29" s="62" t="n">
        <v>0</v>
      </c>
      <c r="BA29" s="62" t="n">
        <v>471.3</v>
      </c>
      <c r="BB29" s="62" t="n">
        <v>0</v>
      </c>
      <c r="BC29" s="63" t="n">
        <v>0</v>
      </c>
      <c r="BD29" s="63" t="n">
        <v>0</v>
      </c>
      <c r="BE29" s="63" t="n">
        <v>0</v>
      </c>
      <c r="BF29" s="63" t="n">
        <v>1680</v>
      </c>
      <c r="BG29" s="63" t="n">
        <v>1675.8</v>
      </c>
      <c r="BH29" s="63" t="n">
        <v>1722</v>
      </c>
      <c r="BI29" s="64" t="n">
        <v>1717.8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 t="n">
        <v>0</v>
      </c>
      <c r="G30" s="71" t="n">
        <v>612</v>
      </c>
      <c r="H30" s="71" t="n">
        <v>612</v>
      </c>
      <c r="I30" s="71" t="n">
        <v>0</v>
      </c>
      <c r="J30" s="71" t="n">
        <v>1980</v>
      </c>
      <c r="K30" s="71" t="n">
        <v>2148</v>
      </c>
      <c r="L30" s="71" t="n">
        <v>4.7</v>
      </c>
      <c r="M30" s="71" t="n">
        <v>0</v>
      </c>
      <c r="N30" s="71" t="n">
        <v>62</v>
      </c>
      <c r="O30" s="71" t="n">
        <v>20.6</v>
      </c>
      <c r="P30" s="71" t="n">
        <v>142.2</v>
      </c>
      <c r="Q30" s="71" t="n">
        <v>1.8</v>
      </c>
      <c r="R30" s="71" t="n">
        <v>393.6</v>
      </c>
      <c r="S30" s="71" t="n">
        <v>0</v>
      </c>
      <c r="T30" s="71" t="n">
        <v>0</v>
      </c>
      <c r="U30" s="71" t="n">
        <v>468</v>
      </c>
      <c r="V30" s="71" t="n">
        <v>469.2</v>
      </c>
      <c r="W30" s="71" t="n">
        <v>600</v>
      </c>
      <c r="X30" s="71" t="n">
        <v>600</v>
      </c>
      <c r="Y30" s="71" t="n">
        <v>81.6</v>
      </c>
      <c r="Z30" s="71" t="n">
        <v>11.6</v>
      </c>
      <c r="AA30" s="71" t="n">
        <v>0</v>
      </c>
      <c r="AB30" s="71" t="n">
        <v>0</v>
      </c>
      <c r="AC30" s="71" t="n">
        <v>0</v>
      </c>
      <c r="AD30" s="71" t="n">
        <v>46.2</v>
      </c>
      <c r="AE30" s="71" t="n">
        <v>229.2</v>
      </c>
      <c r="AF30" s="71" t="n">
        <v>0</v>
      </c>
      <c r="AG30" s="71" t="n">
        <v>0</v>
      </c>
      <c r="AH30" s="71" t="n">
        <v>37.2</v>
      </c>
      <c r="AI30" s="71" t="n">
        <v>0</v>
      </c>
      <c r="AJ30" s="71" t="n">
        <v>0</v>
      </c>
      <c r="AK30" s="71" t="n">
        <v>65</v>
      </c>
      <c r="AL30" s="71" t="n">
        <v>0</v>
      </c>
      <c r="AM30" s="71" t="n">
        <v>0</v>
      </c>
      <c r="AN30" s="71" t="n">
        <v>251.2</v>
      </c>
      <c r="AO30" s="71" t="n">
        <v>252</v>
      </c>
      <c r="AP30" s="71" t="n">
        <v>6.4</v>
      </c>
      <c r="AQ30" s="71" t="n">
        <v>0</v>
      </c>
      <c r="AR30" s="71" t="n">
        <v>0</v>
      </c>
      <c r="AS30" s="71" t="n">
        <v>0</v>
      </c>
      <c r="AT30" s="71" t="n">
        <v>205.2</v>
      </c>
      <c r="AU30" s="71" t="n">
        <v>204</v>
      </c>
      <c r="AV30" s="71" t="n">
        <v>0</v>
      </c>
      <c r="AW30" s="71" t="n">
        <v>46.8</v>
      </c>
      <c r="AX30" s="71" t="n">
        <v>0</v>
      </c>
      <c r="AY30" s="71" t="n">
        <v>0</v>
      </c>
      <c r="AZ30" s="71" t="n">
        <v>0</v>
      </c>
      <c r="BA30" s="71" t="n">
        <v>395.1</v>
      </c>
      <c r="BB30" s="71" t="n">
        <v>0</v>
      </c>
      <c r="BC30" s="72" t="n">
        <v>0</v>
      </c>
      <c r="BD30" s="72" t="n">
        <v>0</v>
      </c>
      <c r="BE30" s="72" t="n">
        <v>0</v>
      </c>
      <c r="BF30" s="72" t="n">
        <v>1621.2</v>
      </c>
      <c r="BG30" s="72" t="n">
        <v>1621.2</v>
      </c>
      <c r="BH30" s="72" t="n">
        <v>1654.8</v>
      </c>
      <c r="BI30" s="73" t="n">
        <v>1659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48</v>
      </c>
      <c r="G31" s="75" t="n">
        <f aca="false">SUM(G7:G30)</f>
        <v>16332</v>
      </c>
      <c r="H31" s="75" t="n">
        <f aca="false">SUM(H7:H30)</f>
        <v>16332</v>
      </c>
      <c r="I31" s="75" t="n">
        <f aca="false">SUM(I7:I30)</f>
        <v>0</v>
      </c>
      <c r="J31" s="75" t="n">
        <f aca="false">SUM(J7:J30)</f>
        <v>52308</v>
      </c>
      <c r="K31" s="75" t="n">
        <f aca="false">SUM(K7:K30)</f>
        <v>52224</v>
      </c>
      <c r="L31" s="75" t="n">
        <f aca="false">SUM(L7:L30)</f>
        <v>111</v>
      </c>
      <c r="M31" s="75" t="n">
        <f aca="false">SUM(M7:M30)</f>
        <v>0</v>
      </c>
      <c r="N31" s="75" t="n">
        <f aca="false">SUM(N7:N30)</f>
        <v>3508</v>
      </c>
      <c r="O31" s="75" t="n">
        <f aca="false">SUM(O7:O30)</f>
        <v>873.2</v>
      </c>
      <c r="P31" s="75" t="n">
        <f aca="false">SUM(P7:P30)</f>
        <v>1411.8</v>
      </c>
      <c r="Q31" s="75" t="n">
        <f aca="false">SUM(Q7:Q30)</f>
        <v>2178.6</v>
      </c>
      <c r="R31" s="75" t="n">
        <f aca="false">SUM(R7:R30)</f>
        <v>4802.4</v>
      </c>
      <c r="S31" s="75" t="n">
        <f aca="false">SUM(S7:S30)</f>
        <v>1065.6</v>
      </c>
      <c r="T31" s="75" t="n">
        <f aca="false">SUM(T7:T30)</f>
        <v>0</v>
      </c>
      <c r="U31" s="75" t="n">
        <f aca="false">SUM(U7:U30)</f>
        <v>11505.6</v>
      </c>
      <c r="V31" s="75" t="n">
        <f aca="false">SUM(V7:V30)</f>
        <v>11508</v>
      </c>
      <c r="W31" s="75" t="n">
        <f aca="false">SUM(W7:W30)</f>
        <v>17668.8</v>
      </c>
      <c r="X31" s="75" t="n">
        <f aca="false">SUM(X7:X30)</f>
        <v>17670</v>
      </c>
      <c r="Y31" s="75" t="n">
        <f aca="false">SUM(Y7:Y30)</f>
        <v>2008.8</v>
      </c>
      <c r="Z31" s="75" t="n">
        <f aca="false">SUM(Z7:Z30)</f>
        <v>287.6</v>
      </c>
      <c r="AA31" s="75" t="n">
        <f aca="false">SUM(AA7:AA30)</f>
        <v>52.8</v>
      </c>
      <c r="AB31" s="75" t="n">
        <f aca="false">SUM(AB7:AB30)</f>
        <v>0</v>
      </c>
      <c r="AC31" s="75" t="n">
        <f aca="false">SUM(AC7:AC30)</f>
        <v>0</v>
      </c>
      <c r="AD31" s="75" t="n">
        <f aca="false">SUM(AD7:AD30)</f>
        <v>1525.2</v>
      </c>
      <c r="AE31" s="75" t="n">
        <f aca="false">SUM(AE7:AE30)</f>
        <v>4628.4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1449.2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2461.2</v>
      </c>
      <c r="AL31" s="75" t="n">
        <f aca="false">SUM(AL7:AL30)</f>
        <v>148.8</v>
      </c>
      <c r="AM31" s="75" t="n">
        <f aca="false">SUM(AM7:AM30)</f>
        <v>149.6</v>
      </c>
      <c r="AN31" s="75" t="n">
        <f aca="false">SUM(AN7:AN30)</f>
        <v>12430.4</v>
      </c>
      <c r="AO31" s="75" t="n">
        <f aca="false">SUM(AO7:AO30)</f>
        <v>12430.4</v>
      </c>
      <c r="AP31" s="75" t="n">
        <f aca="false">SUM(AP7:AP30)</f>
        <v>1911.2</v>
      </c>
      <c r="AQ31" s="75" t="n">
        <f aca="false">SUM(AQ7:AQ30)</f>
        <v>0</v>
      </c>
      <c r="AR31" s="75" t="n">
        <f aca="false">SUM(AR7:AR30)</f>
        <v>0</v>
      </c>
      <c r="AS31" s="75" t="n">
        <f aca="false">SUM(AS7:AS30)</f>
        <v>0</v>
      </c>
      <c r="AT31" s="75" t="n">
        <f aca="false">SUM(AT7:AT30)</f>
        <v>2841.6</v>
      </c>
      <c r="AU31" s="75" t="n">
        <f aca="false">SUM(AU7:AU30)</f>
        <v>2841.6</v>
      </c>
      <c r="AV31" s="75" t="n">
        <f aca="false">SUM(AV7:AV30)</f>
        <v>0</v>
      </c>
      <c r="AW31" s="75" t="n">
        <f aca="false">SUM(AW7:AW30)</f>
        <v>1731.6</v>
      </c>
      <c r="AX31" s="75" t="n">
        <f aca="false">SUM(AX7:AX30)</f>
        <v>0</v>
      </c>
      <c r="AY31" s="75" t="n">
        <f aca="false">SUM(AY7:AY30)</f>
        <v>805.6</v>
      </c>
      <c r="AZ31" s="75" t="n">
        <f aca="false">SUM(AZ7:AZ30)</f>
        <v>0</v>
      </c>
      <c r="BA31" s="75" t="n">
        <f aca="false">SUM(BA7:BA30)</f>
        <v>9009.6</v>
      </c>
      <c r="BB31" s="75" t="n">
        <f aca="false">SUM(BB7:BB30)</f>
        <v>0</v>
      </c>
      <c r="BC31" s="75" t="n">
        <f aca="false">SUM(BC7:BC30)</f>
        <v>0</v>
      </c>
      <c r="BD31" s="75" t="n">
        <f aca="false">SUM(BD7:BD30)</f>
        <v>0</v>
      </c>
      <c r="BE31" s="75" t="n">
        <f aca="false">SUM(BE7:BE30)</f>
        <v>0</v>
      </c>
      <c r="BF31" s="75" t="n">
        <f aca="false">SUM(BF7:BF30)</f>
        <v>41924.4</v>
      </c>
      <c r="BG31" s="75" t="n">
        <f aca="false">SUM(BG7:BG30)</f>
        <v>41920.2</v>
      </c>
      <c r="BH31" s="75" t="n">
        <f aca="false">SUM(BH7:BH30)</f>
        <v>42915.6</v>
      </c>
      <c r="BI31" s="75" t="n">
        <f aca="false">SUM(BI7:BI30)</f>
        <v>4291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Восточная (ВЭС)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5.12.2021</v>
      </c>
    </row>
    <row r="6" s="92" customFormat="true" ht="34.5" hidden="false" customHeight="true" outlineLevel="0" collapsed="false">
      <c r="A6" s="87" t="s">
        <v>5</v>
      </c>
      <c r="B6" s="88" t="s">
        <v>94</v>
      </c>
      <c r="C6" s="89" t="s">
        <v>95</v>
      </c>
      <c r="D6" s="90" t="s">
        <v>96</v>
      </c>
      <c r="E6" s="91" t="s">
        <v>97</v>
      </c>
      <c r="F6" s="90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6:04:43Z</dcterms:modified>
  <cp:revision>0</cp:revision>
  <dc:subject/>
  <dc:title/>
</cp:coreProperties>
</file>