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Мощность по фидерам по часовым интервалам</t>
  </si>
  <si>
    <t xml:space="preserve">активная энергия</t>
  </si>
  <si>
    <t xml:space="preserve">ПС 110 кВ Грязовец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1 ао RS</t>
  </si>
  <si>
    <t xml:space="preserve"> 0,4 Грязовец ТСН 2 ао</t>
  </si>
  <si>
    <t xml:space="preserve"> 0,4 Грязовец ТСН 2 ао RS</t>
  </si>
  <si>
    <t xml:space="preserve"> 10 Грязовец Т 1 ао RS</t>
  </si>
  <si>
    <t xml:space="preserve"> 10 Грязовец Т 1 ап</t>
  </si>
  <si>
    <t xml:space="preserve"> 10 Грязовец Т 1 ап RS</t>
  </si>
  <si>
    <t xml:space="preserve"> 10 Грязовец Т 2 ао RS</t>
  </si>
  <si>
    <t xml:space="preserve"> 10 Грязовец Т 2 ап</t>
  </si>
  <si>
    <t xml:space="preserve"> 10 Грязовец Т 2 ап RS</t>
  </si>
  <si>
    <t xml:space="preserve"> 10 Грязовец-Авторемзавод ао</t>
  </si>
  <si>
    <t xml:space="preserve"> 10 Грязовец-Авторемзавод ао RS</t>
  </si>
  <si>
    <t xml:space="preserve"> 10 Грязовец-База ао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1 ао RS УСПД</t>
  </si>
  <si>
    <t xml:space="preserve"> 10 Грязовец-Город 2 ао</t>
  </si>
  <si>
    <t xml:space="preserve"> 10 Грязовец-Город 2 ао RS</t>
  </si>
  <si>
    <t xml:space="preserve"> 10 Грязовец-Город 2 ао RS УСПД</t>
  </si>
  <si>
    <t xml:space="preserve"> 10 Грязовец-Город 3 ао</t>
  </si>
  <si>
    <t xml:space="preserve"> 10 Грязовец-Город 3 ао RS</t>
  </si>
  <si>
    <t xml:space="preserve"> 10 Грязовец-Город 3 ао RS УСПД</t>
  </si>
  <si>
    <t xml:space="preserve"> 10 Грязовец-Заря ао</t>
  </si>
  <si>
    <t xml:space="preserve"> 10 Грязовец-Заря ао RS</t>
  </si>
  <si>
    <t xml:space="preserve"> 10 Грязовец-Криводино ао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нега ао RS УСПД</t>
  </si>
  <si>
    <t xml:space="preserve"> 10 Грязовец-Очистные ао</t>
  </si>
  <si>
    <t xml:space="preserve"> 10 Грязовец-Очистные ао RS</t>
  </si>
  <si>
    <t xml:space="preserve"> 10 Грязовец-Покровский ао</t>
  </si>
  <si>
    <t xml:space="preserve"> 10 Грязовец-Покровский ао RS</t>
  </si>
  <si>
    <t xml:space="preserve"> 10 Грязовец-Правда ао</t>
  </si>
  <si>
    <t xml:space="preserve"> 10 Грязовец-Правда ао RS</t>
  </si>
  <si>
    <t xml:space="preserve"> 10 Грязовец-РКРМ ао</t>
  </si>
  <si>
    <t xml:space="preserve"> 10 Грязовец-РКРМ ао RS</t>
  </si>
  <si>
    <t xml:space="preserve"> 10 Грязовец-Ростиловский ао</t>
  </si>
  <si>
    <t xml:space="preserve"> 10 Грязовец-Ростиловский ао RS</t>
  </si>
  <si>
    <t xml:space="preserve"> 10 Грязовец-Согласие ао</t>
  </si>
  <si>
    <t xml:space="preserve"> 10 Грязовец-Согласие ао RS</t>
  </si>
  <si>
    <t xml:space="preserve"> 10 Грязовец-СОМ ао</t>
  </si>
  <si>
    <t xml:space="preserve"> 10 Грязовец-СОМ ао RS</t>
  </si>
  <si>
    <t xml:space="preserve"> 10 Грязовец-СУС ао</t>
  </si>
  <si>
    <t xml:space="preserve"> 10 Грязовец-СУС ао RS</t>
  </si>
  <si>
    <t xml:space="preserve"> 110 Грязовец ОМВ ао</t>
  </si>
  <si>
    <t xml:space="preserve"> 110 Грязовец ОМВ ао RS</t>
  </si>
  <si>
    <t xml:space="preserve"> 110 Грязовец ОМВ ао RS УСПД</t>
  </si>
  <si>
    <t xml:space="preserve"> 110 Грязовец ОМВ ап</t>
  </si>
  <si>
    <t xml:space="preserve"> 110 Грязовец ОМВ ап RS</t>
  </si>
  <si>
    <t xml:space="preserve"> 110 Грязовец ОМВ ап RS УСПД</t>
  </si>
  <si>
    <t xml:space="preserve"> 110 Грязовец Т 1 ао RS</t>
  </si>
  <si>
    <t xml:space="preserve"> 110 Грязовец Т 1 ап</t>
  </si>
  <si>
    <t xml:space="preserve"> 110 Грязовец Т 1 ап RS</t>
  </si>
  <si>
    <t xml:space="preserve"> 110 Грязовец Т 2 ао RS</t>
  </si>
  <si>
    <t xml:space="preserve"> 110 Грязовец Т 2 ап</t>
  </si>
  <si>
    <t xml:space="preserve"> 110 Грязовец Т 2 ап RS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</t>
  </si>
  <si>
    <t xml:space="preserve"> 110 Грязовец-Грязовец 2 ао RS</t>
  </si>
  <si>
    <t xml:space="preserve"> 110 Грязовец-Грязовец 2 ап</t>
  </si>
  <si>
    <t xml:space="preserve"> 110 Грязовец-Грязовец 2 ап RS</t>
  </si>
  <si>
    <t xml:space="preserve"> 110 Грязовец-Туфаново ао</t>
  </si>
  <si>
    <t xml:space="preserve"> 110 Грязовец-Туфаново ао RS</t>
  </si>
  <si>
    <t xml:space="preserve"> 110 Грязовец-Туфаново ао RS УСПД</t>
  </si>
  <si>
    <t xml:space="preserve"> 110 Грязовец-Туфаново ап</t>
  </si>
  <si>
    <t xml:space="preserve"> 110 Грязовец-Туфаново ап RS</t>
  </si>
  <si>
    <t xml:space="preserve"> 110 Грязовец-Туфаново ап RS УСПД</t>
  </si>
  <si>
    <t xml:space="preserve"> 110 Грязовец-Тяговая 1 ао</t>
  </si>
  <si>
    <t xml:space="preserve"> 110 Грязовец-Тяговая 1 ао RS</t>
  </si>
  <si>
    <t xml:space="preserve"> 110 Грязовец-Тяговая 1 ао RS УСПД</t>
  </si>
  <si>
    <t xml:space="preserve"> 110 Грязовец-Тяговая 1 ап</t>
  </si>
  <si>
    <t xml:space="preserve"> 110 Грязовец-Тяговая 1 ап RS</t>
  </si>
  <si>
    <t xml:space="preserve"> 110 Грязовец-Тяговая 1 ап RS УСПД</t>
  </si>
  <si>
    <t xml:space="preserve"> 110 Грязовец-Тяговая 2 ао</t>
  </si>
  <si>
    <t xml:space="preserve"> 110 Грязовец-Тяговая 2 ао RS</t>
  </si>
  <si>
    <t xml:space="preserve"> 110 Грязовец-Тяговая 2 ао RS УСПД</t>
  </si>
  <si>
    <t xml:space="preserve"> 110 Грязовец-Тяговая 2 ап</t>
  </si>
  <si>
    <t xml:space="preserve"> 110 Грязовец-Тяговая 2 ап RS</t>
  </si>
  <si>
    <t xml:space="preserve"> 110 Грязовец-Тяговая 2 ап RS УСПД</t>
  </si>
  <si>
    <t xml:space="preserve"> 35 Грязовец Т 1 ао RS</t>
  </si>
  <si>
    <t xml:space="preserve"> 35 Грязовец Т 1 ап</t>
  </si>
  <si>
    <t xml:space="preserve"> 35 Грязовец Т 1 ап RS</t>
  </si>
  <si>
    <t xml:space="preserve"> 35 Грязовец Т 2 ао RS</t>
  </si>
  <si>
    <t xml:space="preserve"> 35 Грязовец Т 2 ап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CP7" activePane="bottomRight" state="frozen"/>
      <selection pane="topLeft" activeCell="A1" activeCellId="0" sqref="A1"/>
      <selection pane="topRight" activeCell="CP1" activeCellId="0" sqref="CP1"/>
      <selection pane="bottomLeft" activeCell="A7" activeCellId="0" sqref="A7"/>
      <selection pane="bottomRight" activeCell="BW3" activeCellId="0" sqref="BW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73" min="55" style="39" width="12.7"/>
    <col collapsed="false" customWidth="true" hidden="false" outlineLevel="0" max="103" min="74" style="39" width="15.7"/>
    <col collapsed="false" customWidth="false" hidden="false" outlineLevel="0" max="257" min="104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CY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Грязовец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CY5" s="50" t="s">
        <v>3</v>
      </c>
    </row>
    <row r="6" s="55" customFormat="true" ht="48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3" t="s">
        <v>99</v>
      </c>
      <c r="BP6" s="53" t="s">
        <v>100</v>
      </c>
      <c r="BQ6" s="53" t="s">
        <v>101</v>
      </c>
      <c r="BR6" s="53" t="s">
        <v>102</v>
      </c>
      <c r="BS6" s="53" t="s">
        <v>103</v>
      </c>
      <c r="BT6" s="53" t="s">
        <v>104</v>
      </c>
      <c r="BU6" s="53" t="s">
        <v>105</v>
      </c>
      <c r="BV6" s="53" t="s">
        <v>106</v>
      </c>
      <c r="BW6" s="53" t="s">
        <v>107</v>
      </c>
      <c r="BX6" s="53" t="s">
        <v>108</v>
      </c>
      <c r="BY6" s="53" t="s">
        <v>109</v>
      </c>
      <c r="BZ6" s="53" t="s">
        <v>110</v>
      </c>
      <c r="CA6" s="53" t="s">
        <v>111</v>
      </c>
      <c r="CB6" s="53" t="s">
        <v>112</v>
      </c>
      <c r="CC6" s="53" t="s">
        <v>113</v>
      </c>
      <c r="CD6" s="53" t="s">
        <v>114</v>
      </c>
      <c r="CE6" s="53" t="s">
        <v>115</v>
      </c>
      <c r="CF6" s="53" t="s">
        <v>116</v>
      </c>
      <c r="CG6" s="53" t="s">
        <v>117</v>
      </c>
      <c r="CH6" s="53" t="s">
        <v>118</v>
      </c>
      <c r="CI6" s="53" t="s">
        <v>119</v>
      </c>
      <c r="CJ6" s="53" t="s">
        <v>120</v>
      </c>
      <c r="CK6" s="53" t="s">
        <v>121</v>
      </c>
      <c r="CL6" s="53" t="s">
        <v>122</v>
      </c>
      <c r="CM6" s="53" t="s">
        <v>123</v>
      </c>
      <c r="CN6" s="53" t="s">
        <v>124</v>
      </c>
      <c r="CO6" s="53" t="s">
        <v>125</v>
      </c>
      <c r="CP6" s="53" t="s">
        <v>126</v>
      </c>
      <c r="CQ6" s="53" t="s">
        <v>127</v>
      </c>
      <c r="CR6" s="53" t="s">
        <v>128</v>
      </c>
      <c r="CS6" s="53" t="s">
        <v>129</v>
      </c>
      <c r="CT6" s="53" t="s">
        <v>130</v>
      </c>
      <c r="CU6" s="53" t="s">
        <v>131</v>
      </c>
      <c r="CV6" s="53" t="s">
        <v>132</v>
      </c>
      <c r="CW6" s="53" t="s">
        <v>133</v>
      </c>
      <c r="CX6" s="53" t="s">
        <v>134</v>
      </c>
      <c r="CY6" s="54" t="s">
        <v>135</v>
      </c>
    </row>
    <row r="7" customFormat="false" ht="12.75" hidden="false" customHeight="false" outlineLevel="0" collapsed="false">
      <c r="A7" s="56" t="s">
        <v>6</v>
      </c>
      <c r="B7" s="57" t="n">
        <v>32</v>
      </c>
      <c r="C7" s="57" t="n">
        <v>31.96</v>
      </c>
      <c r="D7" s="57" t="n">
        <v>30.72</v>
      </c>
      <c r="E7" s="57" t="n">
        <v>30.72</v>
      </c>
      <c r="F7" s="57" t="n">
        <v>0</v>
      </c>
      <c r="G7" s="57" t="n">
        <v>4160</v>
      </c>
      <c r="H7" s="57" t="n">
        <v>4162</v>
      </c>
      <c r="I7" s="57" t="n">
        <v>0</v>
      </c>
      <c r="J7" s="57" t="n">
        <v>2592</v>
      </c>
      <c r="K7" s="57" t="n">
        <v>2592</v>
      </c>
      <c r="L7" s="57" t="n">
        <v>363.2</v>
      </c>
      <c r="M7" s="57" t="n">
        <v>363.2</v>
      </c>
      <c r="N7" s="57" t="n">
        <v>136</v>
      </c>
      <c r="O7" s="57" t="n">
        <v>136.8</v>
      </c>
      <c r="P7" s="57" t="n">
        <v>1164.6</v>
      </c>
      <c r="Q7" s="57" t="n">
        <v>1164.6</v>
      </c>
      <c r="R7" s="57" t="n">
        <v>1164.6</v>
      </c>
      <c r="S7" s="57" t="n">
        <v>789.6</v>
      </c>
      <c r="T7" s="57" t="n">
        <v>789.2</v>
      </c>
      <c r="U7" s="57" t="n">
        <v>789.2</v>
      </c>
      <c r="V7" s="57" t="n">
        <v>878.4</v>
      </c>
      <c r="W7" s="57" t="n">
        <v>878.4</v>
      </c>
      <c r="X7" s="57" t="n">
        <v>878.4</v>
      </c>
      <c r="Y7" s="57" t="n">
        <v>155.4</v>
      </c>
      <c r="Z7" s="57" t="n">
        <v>154.8</v>
      </c>
      <c r="AA7" s="57" t="n">
        <v>214.2</v>
      </c>
      <c r="AB7" s="57" t="n">
        <v>214.2</v>
      </c>
      <c r="AC7" s="57" t="n">
        <v>796.2</v>
      </c>
      <c r="AD7" s="57" t="n">
        <v>796.2</v>
      </c>
      <c r="AE7" s="57" t="n">
        <v>796.2</v>
      </c>
      <c r="AF7" s="57" t="n">
        <v>225.2</v>
      </c>
      <c r="AG7" s="57" t="n">
        <v>225.2</v>
      </c>
      <c r="AH7" s="57" t="n">
        <v>304.2</v>
      </c>
      <c r="AI7" s="57" t="n">
        <v>303.9</v>
      </c>
      <c r="AJ7" s="57" t="n">
        <v>105.6</v>
      </c>
      <c r="AK7" s="57" t="n">
        <v>105.8</v>
      </c>
      <c r="AL7" s="57" t="n">
        <v>27.6</v>
      </c>
      <c r="AM7" s="57" t="n">
        <v>27.6</v>
      </c>
      <c r="AN7" s="57" t="n">
        <v>161.6</v>
      </c>
      <c r="AO7" s="57" t="n">
        <v>161.6</v>
      </c>
      <c r="AP7" s="57" t="n">
        <v>54.4</v>
      </c>
      <c r="AQ7" s="57" t="n">
        <v>54.4</v>
      </c>
      <c r="AR7" s="57" t="n">
        <v>1268</v>
      </c>
      <c r="AS7" s="57" t="n">
        <v>1268</v>
      </c>
      <c r="AT7" s="57" t="n">
        <v>37.2</v>
      </c>
      <c r="AU7" s="57" t="n">
        <v>37.2</v>
      </c>
      <c r="AV7" s="57" t="n">
        <v>0</v>
      </c>
      <c r="AW7" s="57" t="n">
        <v>0</v>
      </c>
      <c r="AX7" s="57" t="n">
        <v>0</v>
      </c>
      <c r="AY7" s="57" t="n">
        <v>0</v>
      </c>
      <c r="AZ7" s="57" t="n">
        <v>0</v>
      </c>
      <c r="BA7" s="57" t="n">
        <v>0</v>
      </c>
      <c r="BB7" s="57" t="n">
        <v>0</v>
      </c>
      <c r="BC7" s="58" t="n">
        <v>6349.2</v>
      </c>
      <c r="BD7" s="58" t="n">
        <v>6349.2</v>
      </c>
      <c r="BE7" s="58" t="n">
        <v>0</v>
      </c>
      <c r="BF7" s="58" t="n">
        <v>4422</v>
      </c>
      <c r="BG7" s="58" t="n">
        <v>4422</v>
      </c>
      <c r="BH7" s="58" t="n">
        <v>14625.6</v>
      </c>
      <c r="BI7" s="58" t="n">
        <v>14616.8</v>
      </c>
      <c r="BJ7" s="58" t="n">
        <v>0</v>
      </c>
      <c r="BK7" s="58" t="n">
        <v>0</v>
      </c>
      <c r="BL7" s="58" t="n">
        <v>0</v>
      </c>
      <c r="BM7" s="58" t="n">
        <v>6415.2</v>
      </c>
      <c r="BN7" s="58" t="n">
        <v>6408.6</v>
      </c>
      <c r="BO7" s="58" t="n">
        <v>0</v>
      </c>
      <c r="BP7" s="58" t="n">
        <v>0</v>
      </c>
      <c r="BQ7" s="58" t="n">
        <v>5359.2</v>
      </c>
      <c r="BR7" s="58" t="n">
        <v>5359.2</v>
      </c>
      <c r="BS7" s="58" t="n">
        <v>0</v>
      </c>
      <c r="BT7" s="58" t="n">
        <v>0</v>
      </c>
      <c r="BU7" s="58" t="n">
        <v>0</v>
      </c>
      <c r="BV7" s="59" t="n">
        <v>21964.8</v>
      </c>
      <c r="BW7" s="59" t="n">
        <v>21951.6</v>
      </c>
      <c r="BX7" s="59" t="n">
        <v>21951.6</v>
      </c>
      <c r="BY7" s="59" t="n">
        <v>8553.6</v>
      </c>
      <c r="BZ7" s="59" t="n">
        <v>8553.6</v>
      </c>
      <c r="CA7" s="59" t="n">
        <v>8553.6</v>
      </c>
      <c r="CB7" s="59" t="n">
        <v>0</v>
      </c>
      <c r="CC7" s="59" t="n">
        <v>0</v>
      </c>
      <c r="CD7" s="59" t="n">
        <v>0</v>
      </c>
      <c r="CE7" s="59" t="n">
        <v>79.2</v>
      </c>
      <c r="CF7" s="58" t="n">
        <v>79.2</v>
      </c>
      <c r="CG7" s="58" t="n">
        <v>79.2</v>
      </c>
      <c r="CH7" s="58" t="n">
        <v>0</v>
      </c>
      <c r="CI7" s="58" t="n">
        <v>0</v>
      </c>
      <c r="CJ7" s="58" t="n">
        <v>0</v>
      </c>
      <c r="CK7" s="58" t="n">
        <v>0</v>
      </c>
      <c r="CL7" s="58" t="n">
        <v>2254</v>
      </c>
      <c r="CM7" s="58" t="n">
        <v>2240</v>
      </c>
      <c r="CN7" s="58" t="n">
        <v>0</v>
      </c>
      <c r="CO7" s="58" t="n">
        <v>1789.2</v>
      </c>
      <c r="CP7" s="58" t="n">
        <v>1789.2</v>
      </c>
      <c r="CQ7" s="58" t="n">
        <v>1850.8</v>
      </c>
      <c r="CR7" s="58" t="n">
        <v>1849.4</v>
      </c>
      <c r="CS7" s="58" t="n">
        <v>0</v>
      </c>
      <c r="CT7" s="58" t="n">
        <v>154</v>
      </c>
      <c r="CU7" s="58" t="n">
        <v>152.6</v>
      </c>
      <c r="CV7" s="58" t="n">
        <v>0</v>
      </c>
      <c r="CW7" s="58" t="n">
        <v>2038.4</v>
      </c>
      <c r="CX7" s="58" t="n">
        <v>2039.8</v>
      </c>
      <c r="CY7" s="60" t="n">
        <v>0</v>
      </c>
    </row>
    <row r="8" customFormat="false" ht="12.75" hidden="false" customHeight="false" outlineLevel="0" collapsed="false">
      <c r="A8" s="61" t="s">
        <v>7</v>
      </c>
      <c r="B8" s="62" t="n">
        <v>35.12</v>
      </c>
      <c r="C8" s="62" t="n">
        <v>35.16</v>
      </c>
      <c r="D8" s="62" t="n">
        <v>39.04</v>
      </c>
      <c r="E8" s="62" t="n">
        <v>39.08</v>
      </c>
      <c r="F8" s="62" t="n">
        <v>0</v>
      </c>
      <c r="G8" s="62" t="n">
        <v>4072</v>
      </c>
      <c r="H8" s="62" t="n">
        <v>4072</v>
      </c>
      <c r="I8" s="62" t="n">
        <v>0</v>
      </c>
      <c r="J8" s="62" t="n">
        <v>2574</v>
      </c>
      <c r="K8" s="62" t="n">
        <v>2577</v>
      </c>
      <c r="L8" s="62" t="n">
        <v>360</v>
      </c>
      <c r="M8" s="62" t="n">
        <v>360.4</v>
      </c>
      <c r="N8" s="62" t="n">
        <v>131.2</v>
      </c>
      <c r="O8" s="62" t="n">
        <v>131.2</v>
      </c>
      <c r="P8" s="62" t="n">
        <v>1150.2</v>
      </c>
      <c r="Q8" s="62" t="n">
        <v>1150.2</v>
      </c>
      <c r="R8" s="62" t="n">
        <v>1150.2</v>
      </c>
      <c r="S8" s="62" t="n">
        <v>764</v>
      </c>
      <c r="T8" s="62" t="n">
        <v>764.8</v>
      </c>
      <c r="U8" s="62" t="n">
        <v>764.8</v>
      </c>
      <c r="V8" s="62" t="n">
        <v>846.4</v>
      </c>
      <c r="W8" s="62" t="n">
        <v>846.4</v>
      </c>
      <c r="X8" s="62" t="n">
        <v>846.4</v>
      </c>
      <c r="Y8" s="62" t="n">
        <v>145.2</v>
      </c>
      <c r="Z8" s="62" t="n">
        <v>145.8</v>
      </c>
      <c r="AA8" s="62" t="n">
        <v>195.6</v>
      </c>
      <c r="AB8" s="62" t="n">
        <v>195.6</v>
      </c>
      <c r="AC8" s="62" t="n">
        <v>816</v>
      </c>
      <c r="AD8" s="62" t="n">
        <v>815.7</v>
      </c>
      <c r="AE8" s="62" t="n">
        <v>815.7</v>
      </c>
      <c r="AF8" s="62" t="n">
        <v>236</v>
      </c>
      <c r="AG8" s="62" t="n">
        <v>236.2</v>
      </c>
      <c r="AH8" s="62" t="n">
        <v>298.2</v>
      </c>
      <c r="AI8" s="62" t="n">
        <v>298.2</v>
      </c>
      <c r="AJ8" s="62" t="n">
        <v>114</v>
      </c>
      <c r="AK8" s="62" t="n">
        <v>114</v>
      </c>
      <c r="AL8" s="62" t="n">
        <v>24</v>
      </c>
      <c r="AM8" s="62" t="n">
        <v>24.15</v>
      </c>
      <c r="AN8" s="62" t="n">
        <v>160</v>
      </c>
      <c r="AO8" s="62" t="n">
        <v>160</v>
      </c>
      <c r="AP8" s="62" t="n">
        <v>52.8</v>
      </c>
      <c r="AQ8" s="62" t="n">
        <v>53.2</v>
      </c>
      <c r="AR8" s="62" t="n">
        <v>1227.2</v>
      </c>
      <c r="AS8" s="62" t="n">
        <v>1226.8</v>
      </c>
      <c r="AT8" s="62" t="n">
        <v>37.2</v>
      </c>
      <c r="AU8" s="62" t="n">
        <v>37.2</v>
      </c>
      <c r="AV8" s="62" t="n">
        <v>0</v>
      </c>
      <c r="AW8" s="62" t="n">
        <v>0</v>
      </c>
      <c r="AX8" s="62" t="n">
        <v>0</v>
      </c>
      <c r="AY8" s="62" t="n">
        <v>0</v>
      </c>
      <c r="AZ8" s="62" t="n">
        <v>0</v>
      </c>
      <c r="BA8" s="62" t="n">
        <v>0</v>
      </c>
      <c r="BB8" s="62" t="n">
        <v>0</v>
      </c>
      <c r="BC8" s="63" t="n">
        <v>6217.2</v>
      </c>
      <c r="BD8" s="63" t="n">
        <v>6223.8</v>
      </c>
      <c r="BE8" s="63" t="n">
        <v>0</v>
      </c>
      <c r="BF8" s="63" t="n">
        <v>4422</v>
      </c>
      <c r="BG8" s="63" t="n">
        <v>4428.6</v>
      </c>
      <c r="BH8" s="63" t="n">
        <v>18427.2</v>
      </c>
      <c r="BI8" s="63" t="n">
        <v>18431.6</v>
      </c>
      <c r="BJ8" s="63" t="n">
        <v>0</v>
      </c>
      <c r="BK8" s="63" t="n">
        <v>0</v>
      </c>
      <c r="BL8" s="63" t="n">
        <v>0</v>
      </c>
      <c r="BM8" s="63" t="n">
        <v>6085.2</v>
      </c>
      <c r="BN8" s="63" t="n">
        <v>6091.8</v>
      </c>
      <c r="BO8" s="63" t="n">
        <v>0</v>
      </c>
      <c r="BP8" s="63" t="n">
        <v>0</v>
      </c>
      <c r="BQ8" s="63" t="n">
        <v>4831.2</v>
      </c>
      <c r="BR8" s="63" t="n">
        <v>4818</v>
      </c>
      <c r="BS8" s="63" t="n">
        <v>0</v>
      </c>
      <c r="BT8" s="63" t="n">
        <v>0</v>
      </c>
      <c r="BU8" s="63" t="n">
        <v>0</v>
      </c>
      <c r="BV8" s="64" t="n">
        <v>22413.6</v>
      </c>
      <c r="BW8" s="64" t="n">
        <v>22413.6</v>
      </c>
      <c r="BX8" s="64" t="n">
        <v>22413.6</v>
      </c>
      <c r="BY8" s="64" t="n">
        <v>4540.8</v>
      </c>
      <c r="BZ8" s="64" t="n">
        <v>4554</v>
      </c>
      <c r="CA8" s="64" t="n">
        <v>4554</v>
      </c>
      <c r="CB8" s="64" t="n">
        <v>0</v>
      </c>
      <c r="CC8" s="64" t="n">
        <v>0</v>
      </c>
      <c r="CD8" s="64" t="n">
        <v>0</v>
      </c>
      <c r="CE8" s="64" t="n">
        <v>79.2</v>
      </c>
      <c r="CF8" s="63" t="n">
        <v>66</v>
      </c>
      <c r="CG8" s="63" t="n">
        <v>66</v>
      </c>
      <c r="CH8" s="63" t="n">
        <v>0</v>
      </c>
      <c r="CI8" s="63" t="n">
        <v>0</v>
      </c>
      <c r="CJ8" s="63" t="n">
        <v>0</v>
      </c>
      <c r="CK8" s="63" t="n">
        <v>0</v>
      </c>
      <c r="CL8" s="63" t="n">
        <v>2198</v>
      </c>
      <c r="CM8" s="63" t="n">
        <v>2212</v>
      </c>
      <c r="CN8" s="63" t="n">
        <v>0</v>
      </c>
      <c r="CO8" s="63" t="n">
        <v>1806</v>
      </c>
      <c r="CP8" s="63" t="n">
        <v>1810.2</v>
      </c>
      <c r="CQ8" s="63" t="n">
        <v>1870.4</v>
      </c>
      <c r="CR8" s="63" t="n">
        <v>1871.8</v>
      </c>
      <c r="CS8" s="63" t="n">
        <v>0</v>
      </c>
      <c r="CT8" s="63" t="n">
        <v>154</v>
      </c>
      <c r="CU8" s="63" t="n">
        <v>155.4</v>
      </c>
      <c r="CV8" s="63" t="n">
        <v>0</v>
      </c>
      <c r="CW8" s="63" t="n">
        <v>1999.2</v>
      </c>
      <c r="CX8" s="63" t="n">
        <v>1999.2</v>
      </c>
      <c r="CY8" s="65" t="n">
        <v>0</v>
      </c>
    </row>
    <row r="9" customFormat="false" ht="12.75" hidden="false" customHeight="false" outlineLevel="0" collapsed="false">
      <c r="A9" s="61" t="s">
        <v>8</v>
      </c>
      <c r="B9" s="62" t="n">
        <v>35.04</v>
      </c>
      <c r="C9" s="62" t="n">
        <v>35</v>
      </c>
      <c r="D9" s="62" t="n">
        <v>34.4</v>
      </c>
      <c r="E9" s="62" t="n">
        <v>34.36</v>
      </c>
      <c r="F9" s="62" t="n">
        <v>0</v>
      </c>
      <c r="G9" s="62" t="n">
        <v>3924</v>
      </c>
      <c r="H9" s="62" t="n">
        <v>3922</v>
      </c>
      <c r="I9" s="62" t="n">
        <v>0</v>
      </c>
      <c r="J9" s="62" t="n">
        <v>2574</v>
      </c>
      <c r="K9" s="62" t="n">
        <v>2568</v>
      </c>
      <c r="L9" s="62" t="n">
        <v>355.2</v>
      </c>
      <c r="M9" s="62" t="n">
        <v>355.2</v>
      </c>
      <c r="N9" s="62" t="n">
        <v>144</v>
      </c>
      <c r="O9" s="62" t="n">
        <v>143.2</v>
      </c>
      <c r="P9" s="62" t="n">
        <v>1117.8</v>
      </c>
      <c r="Q9" s="62" t="n">
        <v>1118.1</v>
      </c>
      <c r="R9" s="62" t="n">
        <v>1118.1</v>
      </c>
      <c r="S9" s="62" t="n">
        <v>764.8</v>
      </c>
      <c r="T9" s="62" t="n">
        <v>764.8</v>
      </c>
      <c r="U9" s="62" t="n">
        <v>764.8</v>
      </c>
      <c r="V9" s="62" t="n">
        <v>840</v>
      </c>
      <c r="W9" s="62" t="n">
        <v>839.2</v>
      </c>
      <c r="X9" s="62" t="n">
        <v>839.2</v>
      </c>
      <c r="Y9" s="62" t="n">
        <v>135.6</v>
      </c>
      <c r="Z9" s="62" t="n">
        <v>135.6</v>
      </c>
      <c r="AA9" s="62" t="n">
        <v>195</v>
      </c>
      <c r="AB9" s="62" t="n">
        <v>194.7</v>
      </c>
      <c r="AC9" s="62" t="n">
        <v>815.4</v>
      </c>
      <c r="AD9" s="62" t="n">
        <v>815.7</v>
      </c>
      <c r="AE9" s="62" t="n">
        <v>815.7</v>
      </c>
      <c r="AF9" s="62" t="n">
        <v>226</v>
      </c>
      <c r="AG9" s="62" t="n">
        <v>226</v>
      </c>
      <c r="AH9" s="62" t="n">
        <v>319.2</v>
      </c>
      <c r="AI9" s="62" t="n">
        <v>318.9</v>
      </c>
      <c r="AJ9" s="62" t="n">
        <v>116.4</v>
      </c>
      <c r="AK9" s="62" t="n">
        <v>116.2</v>
      </c>
      <c r="AL9" s="62" t="n">
        <v>21.9</v>
      </c>
      <c r="AM9" s="62" t="n">
        <v>21.9</v>
      </c>
      <c r="AN9" s="62" t="n">
        <v>160.8</v>
      </c>
      <c r="AO9" s="62" t="n">
        <v>160.4</v>
      </c>
      <c r="AP9" s="62" t="n">
        <v>52.8</v>
      </c>
      <c r="AQ9" s="62" t="n">
        <v>52.4</v>
      </c>
      <c r="AR9" s="62" t="n">
        <v>1112.8</v>
      </c>
      <c r="AS9" s="62" t="n">
        <v>1112.8</v>
      </c>
      <c r="AT9" s="62" t="n">
        <v>37.8</v>
      </c>
      <c r="AU9" s="62" t="n">
        <v>37.8</v>
      </c>
      <c r="AV9" s="62" t="n">
        <v>0</v>
      </c>
      <c r="AW9" s="62" t="n">
        <v>0</v>
      </c>
      <c r="AX9" s="62" t="n">
        <v>0</v>
      </c>
      <c r="AY9" s="62" t="n">
        <v>0</v>
      </c>
      <c r="AZ9" s="62" t="n">
        <v>0</v>
      </c>
      <c r="BA9" s="62" t="n">
        <v>0</v>
      </c>
      <c r="BB9" s="62" t="n">
        <v>0</v>
      </c>
      <c r="BC9" s="63" t="n">
        <v>6138</v>
      </c>
      <c r="BD9" s="63" t="n">
        <v>6138</v>
      </c>
      <c r="BE9" s="63" t="n">
        <v>0</v>
      </c>
      <c r="BF9" s="63" t="n">
        <v>4422</v>
      </c>
      <c r="BG9" s="63" t="n">
        <v>4422</v>
      </c>
      <c r="BH9" s="63" t="n">
        <v>15919.2</v>
      </c>
      <c r="BI9" s="63" t="n">
        <v>15914.8</v>
      </c>
      <c r="BJ9" s="63" t="n">
        <v>0</v>
      </c>
      <c r="BK9" s="63" t="n">
        <v>0</v>
      </c>
      <c r="BL9" s="63" t="n">
        <v>0</v>
      </c>
      <c r="BM9" s="63" t="n">
        <v>4250.4</v>
      </c>
      <c r="BN9" s="63" t="n">
        <v>4250.4</v>
      </c>
      <c r="BO9" s="63" t="n">
        <v>0</v>
      </c>
      <c r="BP9" s="63" t="n">
        <v>0</v>
      </c>
      <c r="BQ9" s="63" t="n">
        <v>3088.8</v>
      </c>
      <c r="BR9" s="63" t="n">
        <v>3102</v>
      </c>
      <c r="BS9" s="63" t="n">
        <v>0</v>
      </c>
      <c r="BT9" s="63" t="n">
        <v>0</v>
      </c>
      <c r="BU9" s="63" t="n">
        <v>0</v>
      </c>
      <c r="BV9" s="64" t="n">
        <v>23839.2</v>
      </c>
      <c r="BW9" s="64" t="n">
        <v>23839.2</v>
      </c>
      <c r="BX9" s="64" t="n">
        <v>23839.2</v>
      </c>
      <c r="BY9" s="64" t="n">
        <v>4936.8</v>
      </c>
      <c r="BZ9" s="64" t="n">
        <v>4923.6</v>
      </c>
      <c r="CA9" s="64" t="n">
        <v>4923.6</v>
      </c>
      <c r="CB9" s="64" t="n">
        <v>0</v>
      </c>
      <c r="CC9" s="64" t="n">
        <v>0</v>
      </c>
      <c r="CD9" s="64" t="n">
        <v>0</v>
      </c>
      <c r="CE9" s="64" t="n">
        <v>79.2</v>
      </c>
      <c r="CF9" s="63" t="n">
        <v>79.2</v>
      </c>
      <c r="CG9" s="63" t="n">
        <v>79.2</v>
      </c>
      <c r="CH9" s="63" t="n">
        <v>0</v>
      </c>
      <c r="CI9" s="63" t="n">
        <v>0</v>
      </c>
      <c r="CJ9" s="63" t="n">
        <v>0</v>
      </c>
      <c r="CK9" s="63" t="n">
        <v>0</v>
      </c>
      <c r="CL9" s="63" t="n">
        <v>2268</v>
      </c>
      <c r="CM9" s="63" t="n">
        <v>2268</v>
      </c>
      <c r="CN9" s="63" t="n">
        <v>0</v>
      </c>
      <c r="CO9" s="63" t="n">
        <v>1806</v>
      </c>
      <c r="CP9" s="63" t="n">
        <v>1806</v>
      </c>
      <c r="CQ9" s="63" t="n">
        <v>1873.2</v>
      </c>
      <c r="CR9" s="63" t="n">
        <v>1871.8</v>
      </c>
      <c r="CS9" s="63" t="n">
        <v>0</v>
      </c>
      <c r="CT9" s="63" t="n">
        <v>156.8</v>
      </c>
      <c r="CU9" s="63" t="n">
        <v>156.8</v>
      </c>
      <c r="CV9" s="63" t="n">
        <v>0</v>
      </c>
      <c r="CW9" s="63" t="n">
        <v>2055.2</v>
      </c>
      <c r="CX9" s="63" t="n">
        <v>2056.6</v>
      </c>
      <c r="CY9" s="65" t="n">
        <v>0</v>
      </c>
    </row>
    <row r="10" customFormat="false" ht="12.75" hidden="false" customHeight="false" outlineLevel="0" collapsed="false">
      <c r="A10" s="61" t="s">
        <v>9</v>
      </c>
      <c r="B10" s="62" t="n">
        <v>33.84</v>
      </c>
      <c r="C10" s="62" t="n">
        <v>33.88</v>
      </c>
      <c r="D10" s="62" t="n">
        <v>37.28</v>
      </c>
      <c r="E10" s="62" t="n">
        <v>37.28</v>
      </c>
      <c r="F10" s="62" t="n">
        <v>0</v>
      </c>
      <c r="G10" s="62" t="n">
        <v>3968</v>
      </c>
      <c r="H10" s="62" t="n">
        <v>3968</v>
      </c>
      <c r="I10" s="62" t="n">
        <v>0</v>
      </c>
      <c r="J10" s="62" t="n">
        <v>2592</v>
      </c>
      <c r="K10" s="62" t="n">
        <v>2598</v>
      </c>
      <c r="L10" s="62" t="n">
        <v>348</v>
      </c>
      <c r="M10" s="62" t="n">
        <v>347.6</v>
      </c>
      <c r="N10" s="62" t="n">
        <v>139.2</v>
      </c>
      <c r="O10" s="62" t="n">
        <v>140</v>
      </c>
      <c r="P10" s="62" t="n">
        <v>1135.2</v>
      </c>
      <c r="Q10" s="62" t="n">
        <v>1135.2</v>
      </c>
      <c r="R10" s="62" t="n">
        <v>1135.2</v>
      </c>
      <c r="S10" s="62" t="n">
        <v>780</v>
      </c>
      <c r="T10" s="62" t="n">
        <v>780</v>
      </c>
      <c r="U10" s="62" t="n">
        <v>780</v>
      </c>
      <c r="V10" s="62" t="n">
        <v>828.8</v>
      </c>
      <c r="W10" s="62" t="n">
        <v>828.8</v>
      </c>
      <c r="X10" s="62" t="n">
        <v>828.8</v>
      </c>
      <c r="Y10" s="62" t="n">
        <v>141</v>
      </c>
      <c r="Z10" s="62" t="n">
        <v>141</v>
      </c>
      <c r="AA10" s="62" t="n">
        <v>217.2</v>
      </c>
      <c r="AB10" s="62" t="n">
        <v>217.5</v>
      </c>
      <c r="AC10" s="62" t="n">
        <v>832.2</v>
      </c>
      <c r="AD10" s="62" t="n">
        <v>832.2</v>
      </c>
      <c r="AE10" s="62" t="n">
        <v>832.2</v>
      </c>
      <c r="AF10" s="62" t="n">
        <v>200.4</v>
      </c>
      <c r="AG10" s="62" t="n">
        <v>200.4</v>
      </c>
      <c r="AH10" s="62" t="n">
        <v>310.8</v>
      </c>
      <c r="AI10" s="62" t="n">
        <v>311.4</v>
      </c>
      <c r="AJ10" s="62" t="n">
        <v>111.2</v>
      </c>
      <c r="AK10" s="62" t="n">
        <v>111.2</v>
      </c>
      <c r="AL10" s="62" t="n">
        <v>21.9</v>
      </c>
      <c r="AM10" s="62" t="n">
        <v>21.9</v>
      </c>
      <c r="AN10" s="62" t="n">
        <v>157.6</v>
      </c>
      <c r="AO10" s="62" t="n">
        <v>158</v>
      </c>
      <c r="AP10" s="62" t="n">
        <v>51.2</v>
      </c>
      <c r="AQ10" s="62" t="n">
        <v>51.2</v>
      </c>
      <c r="AR10" s="62" t="n">
        <v>1172</v>
      </c>
      <c r="AS10" s="62" t="n">
        <v>1172.4</v>
      </c>
      <c r="AT10" s="62" t="n">
        <v>37.2</v>
      </c>
      <c r="AU10" s="62" t="n">
        <v>36.9</v>
      </c>
      <c r="AV10" s="62" t="n">
        <v>0</v>
      </c>
      <c r="AW10" s="62" t="n">
        <v>0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3" t="n">
        <v>6336</v>
      </c>
      <c r="BD10" s="63" t="n">
        <v>6329.4</v>
      </c>
      <c r="BE10" s="63" t="n">
        <v>0</v>
      </c>
      <c r="BF10" s="63" t="n">
        <v>4514.4</v>
      </c>
      <c r="BG10" s="63" t="n">
        <v>4507.8</v>
      </c>
      <c r="BH10" s="63" t="n">
        <v>14696</v>
      </c>
      <c r="BI10" s="63" t="n">
        <v>14700.4</v>
      </c>
      <c r="BJ10" s="63" t="n">
        <v>0</v>
      </c>
      <c r="BK10" s="63" t="n">
        <v>0</v>
      </c>
      <c r="BL10" s="63" t="n">
        <v>0</v>
      </c>
      <c r="BM10" s="63" t="n">
        <v>4923.6</v>
      </c>
      <c r="BN10" s="63" t="n">
        <v>4923.6</v>
      </c>
      <c r="BO10" s="63" t="n">
        <v>0</v>
      </c>
      <c r="BP10" s="63" t="n">
        <v>0</v>
      </c>
      <c r="BQ10" s="63" t="n">
        <v>3880.8</v>
      </c>
      <c r="BR10" s="63" t="n">
        <v>3867.6</v>
      </c>
      <c r="BS10" s="63" t="n">
        <v>0</v>
      </c>
      <c r="BT10" s="63" t="n">
        <v>0</v>
      </c>
      <c r="BU10" s="63" t="n">
        <v>0</v>
      </c>
      <c r="BV10" s="64" t="n">
        <v>22968</v>
      </c>
      <c r="BW10" s="64" t="n">
        <v>22954.8</v>
      </c>
      <c r="BX10" s="64" t="n">
        <v>22954.8</v>
      </c>
      <c r="BY10" s="64" t="n">
        <v>6415.2</v>
      </c>
      <c r="BZ10" s="64" t="n">
        <v>6428.4</v>
      </c>
      <c r="CA10" s="64" t="n">
        <v>6428.4</v>
      </c>
      <c r="CB10" s="64" t="n">
        <v>0</v>
      </c>
      <c r="CC10" s="64" t="n">
        <v>0</v>
      </c>
      <c r="CD10" s="64" t="n">
        <v>0</v>
      </c>
      <c r="CE10" s="64" t="n">
        <v>79.2</v>
      </c>
      <c r="CF10" s="63" t="n">
        <v>79.2</v>
      </c>
      <c r="CG10" s="63" t="n">
        <v>79.2</v>
      </c>
      <c r="CH10" s="63" t="n">
        <v>0</v>
      </c>
      <c r="CI10" s="63" t="n">
        <v>0</v>
      </c>
      <c r="CJ10" s="63" t="n">
        <v>0</v>
      </c>
      <c r="CK10" s="63" t="n">
        <v>0</v>
      </c>
      <c r="CL10" s="63" t="n">
        <v>2422</v>
      </c>
      <c r="CM10" s="63" t="n">
        <v>2415</v>
      </c>
      <c r="CN10" s="63" t="n">
        <v>0</v>
      </c>
      <c r="CO10" s="63" t="n">
        <v>1873.2</v>
      </c>
      <c r="CP10" s="63" t="n">
        <v>1873.2</v>
      </c>
      <c r="CQ10" s="63" t="n">
        <v>1937.6</v>
      </c>
      <c r="CR10" s="63" t="n">
        <v>1937.6</v>
      </c>
      <c r="CS10" s="63" t="n">
        <v>0</v>
      </c>
      <c r="CT10" s="63" t="n">
        <v>165.2</v>
      </c>
      <c r="CU10" s="63" t="n">
        <v>163.8</v>
      </c>
      <c r="CV10" s="63" t="n">
        <v>0</v>
      </c>
      <c r="CW10" s="63" t="n">
        <v>2195.2</v>
      </c>
      <c r="CX10" s="63" t="n">
        <v>2193.8</v>
      </c>
      <c r="CY10" s="65" t="n">
        <v>0</v>
      </c>
    </row>
    <row r="11" customFormat="false" ht="12.75" hidden="false" customHeight="false" outlineLevel="0" collapsed="false">
      <c r="A11" s="61" t="s">
        <v>10</v>
      </c>
      <c r="B11" s="62" t="n">
        <v>31.52</v>
      </c>
      <c r="C11" s="62" t="n">
        <v>31.56</v>
      </c>
      <c r="D11" s="62" t="n">
        <v>25.6</v>
      </c>
      <c r="E11" s="62" t="n">
        <v>25.64</v>
      </c>
      <c r="F11" s="62" t="n">
        <v>0</v>
      </c>
      <c r="G11" s="62" t="n">
        <v>3920</v>
      </c>
      <c r="H11" s="62" t="n">
        <v>3920</v>
      </c>
      <c r="I11" s="62" t="n">
        <v>0</v>
      </c>
      <c r="J11" s="62" t="n">
        <v>2622</v>
      </c>
      <c r="K11" s="62" t="n">
        <v>2622</v>
      </c>
      <c r="L11" s="62" t="n">
        <v>351.2</v>
      </c>
      <c r="M11" s="62" t="n">
        <v>351.2</v>
      </c>
      <c r="N11" s="62" t="n">
        <v>131.2</v>
      </c>
      <c r="O11" s="62" t="n">
        <v>131.2</v>
      </c>
      <c r="P11" s="62" t="n">
        <v>1155</v>
      </c>
      <c r="Q11" s="62" t="n">
        <v>1155</v>
      </c>
      <c r="R11" s="62" t="n">
        <v>1155</v>
      </c>
      <c r="S11" s="62" t="n">
        <v>778.4</v>
      </c>
      <c r="T11" s="62" t="n">
        <v>778.4</v>
      </c>
      <c r="U11" s="62" t="n">
        <v>778.4</v>
      </c>
      <c r="V11" s="62" t="n">
        <v>840</v>
      </c>
      <c r="W11" s="62" t="n">
        <v>840</v>
      </c>
      <c r="X11" s="62" t="n">
        <v>840</v>
      </c>
      <c r="Y11" s="62" t="n">
        <v>139.8</v>
      </c>
      <c r="Z11" s="62" t="n">
        <v>139.8</v>
      </c>
      <c r="AA11" s="62" t="n">
        <v>259.2</v>
      </c>
      <c r="AB11" s="62" t="n">
        <v>259.2</v>
      </c>
      <c r="AC11" s="62" t="n">
        <v>843.6</v>
      </c>
      <c r="AD11" s="62" t="n">
        <v>843.3</v>
      </c>
      <c r="AE11" s="62" t="n">
        <v>843.3</v>
      </c>
      <c r="AF11" s="62" t="n">
        <v>194.8</v>
      </c>
      <c r="AG11" s="62" t="n">
        <v>194.8</v>
      </c>
      <c r="AH11" s="62" t="n">
        <v>300</v>
      </c>
      <c r="AI11" s="62" t="n">
        <v>299.7</v>
      </c>
      <c r="AJ11" s="62" t="n">
        <v>114</v>
      </c>
      <c r="AK11" s="62" t="n">
        <v>114.4</v>
      </c>
      <c r="AL11" s="62" t="n">
        <v>21.6</v>
      </c>
      <c r="AM11" s="62" t="n">
        <v>21.6</v>
      </c>
      <c r="AN11" s="62" t="n">
        <v>157.6</v>
      </c>
      <c r="AO11" s="62" t="n">
        <v>157.2</v>
      </c>
      <c r="AP11" s="62" t="n">
        <v>55.2</v>
      </c>
      <c r="AQ11" s="62" t="n">
        <v>55.2</v>
      </c>
      <c r="AR11" s="62" t="n">
        <v>1092</v>
      </c>
      <c r="AS11" s="62" t="n">
        <v>1092</v>
      </c>
      <c r="AT11" s="62" t="n">
        <v>37.2</v>
      </c>
      <c r="AU11" s="62" t="n">
        <v>37.2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3" t="n">
        <v>6362.4</v>
      </c>
      <c r="BD11" s="63" t="n">
        <v>6362.4</v>
      </c>
      <c r="BE11" s="63" t="n">
        <v>0</v>
      </c>
      <c r="BF11" s="63" t="n">
        <v>4738.8</v>
      </c>
      <c r="BG11" s="63" t="n">
        <v>4738.8</v>
      </c>
      <c r="BH11" s="63" t="n">
        <v>18788</v>
      </c>
      <c r="BI11" s="63" t="n">
        <v>18788</v>
      </c>
      <c r="BJ11" s="63" t="n">
        <v>0</v>
      </c>
      <c r="BK11" s="63" t="n">
        <v>0</v>
      </c>
      <c r="BL11" s="63" t="n">
        <v>0</v>
      </c>
      <c r="BM11" s="63" t="n">
        <v>7352.4</v>
      </c>
      <c r="BN11" s="63" t="n">
        <v>7352.4</v>
      </c>
      <c r="BO11" s="63" t="n">
        <v>0</v>
      </c>
      <c r="BP11" s="63" t="n">
        <v>0</v>
      </c>
      <c r="BQ11" s="63" t="n">
        <v>6230.4</v>
      </c>
      <c r="BR11" s="63" t="n">
        <v>6230.4</v>
      </c>
      <c r="BS11" s="63" t="n">
        <v>0</v>
      </c>
      <c r="BT11" s="63" t="n">
        <v>0</v>
      </c>
      <c r="BU11" s="63" t="n">
        <v>0</v>
      </c>
      <c r="BV11" s="64" t="n">
        <v>20724</v>
      </c>
      <c r="BW11" s="64" t="n">
        <v>20750.4</v>
      </c>
      <c r="BX11" s="64" t="n">
        <v>20750.4</v>
      </c>
      <c r="BY11" s="64" t="n">
        <v>4752</v>
      </c>
      <c r="BZ11" s="64" t="n">
        <v>4738.8</v>
      </c>
      <c r="CA11" s="64" t="n">
        <v>4738.8</v>
      </c>
      <c r="CB11" s="64" t="n">
        <v>0</v>
      </c>
      <c r="CC11" s="64" t="n">
        <v>0</v>
      </c>
      <c r="CD11" s="64" t="n">
        <v>0</v>
      </c>
      <c r="CE11" s="64" t="n">
        <v>52.8</v>
      </c>
      <c r="CF11" s="63" t="n">
        <v>66</v>
      </c>
      <c r="CG11" s="63" t="n">
        <v>66</v>
      </c>
      <c r="CH11" s="63" t="n">
        <v>0</v>
      </c>
      <c r="CI11" s="63" t="n">
        <v>0</v>
      </c>
      <c r="CJ11" s="63" t="n">
        <v>0</v>
      </c>
      <c r="CK11" s="63" t="n">
        <v>0</v>
      </c>
      <c r="CL11" s="63" t="n">
        <v>2492</v>
      </c>
      <c r="CM11" s="63" t="n">
        <v>2492</v>
      </c>
      <c r="CN11" s="63" t="n">
        <v>0</v>
      </c>
      <c r="CO11" s="63" t="n">
        <v>2074.8</v>
      </c>
      <c r="CP11" s="63" t="n">
        <v>2074.8</v>
      </c>
      <c r="CQ11" s="63" t="n">
        <v>2147.6</v>
      </c>
      <c r="CR11" s="63" t="n">
        <v>2149</v>
      </c>
      <c r="CS11" s="63" t="n">
        <v>0</v>
      </c>
      <c r="CT11" s="63" t="n">
        <v>168</v>
      </c>
      <c r="CU11" s="63" t="n">
        <v>170.8</v>
      </c>
      <c r="CV11" s="63" t="n">
        <v>0</v>
      </c>
      <c r="CW11" s="63" t="n">
        <v>2268</v>
      </c>
      <c r="CX11" s="63" t="n">
        <v>2266.6</v>
      </c>
      <c r="CY11" s="65" t="n">
        <v>0</v>
      </c>
    </row>
    <row r="12" customFormat="false" ht="12.75" hidden="false" customHeight="false" outlineLevel="0" collapsed="false">
      <c r="A12" s="61" t="s">
        <v>11</v>
      </c>
      <c r="B12" s="62" t="n">
        <v>31.52</v>
      </c>
      <c r="C12" s="62" t="n">
        <v>31.48</v>
      </c>
      <c r="D12" s="62" t="n">
        <v>32.08</v>
      </c>
      <c r="E12" s="62" t="n">
        <v>32.08</v>
      </c>
      <c r="F12" s="62" t="n">
        <v>0</v>
      </c>
      <c r="G12" s="62" t="n">
        <v>3952</v>
      </c>
      <c r="H12" s="62" t="n">
        <v>3954</v>
      </c>
      <c r="I12" s="62" t="n">
        <v>0</v>
      </c>
      <c r="J12" s="62" t="n">
        <v>2724</v>
      </c>
      <c r="K12" s="62" t="n">
        <v>2721</v>
      </c>
      <c r="L12" s="62" t="n">
        <v>353.6</v>
      </c>
      <c r="M12" s="62" t="n">
        <v>353.2</v>
      </c>
      <c r="N12" s="62" t="n">
        <v>132.8</v>
      </c>
      <c r="O12" s="62" t="n">
        <v>132</v>
      </c>
      <c r="P12" s="62" t="n">
        <v>1223.4</v>
      </c>
      <c r="Q12" s="62" t="n">
        <v>1223.1</v>
      </c>
      <c r="R12" s="62" t="n">
        <v>1223.1</v>
      </c>
      <c r="S12" s="62" t="n">
        <v>886.4</v>
      </c>
      <c r="T12" s="62" t="n">
        <v>886.4</v>
      </c>
      <c r="U12" s="62" t="n">
        <v>886.4</v>
      </c>
      <c r="V12" s="62" t="n">
        <v>940.8</v>
      </c>
      <c r="W12" s="62" t="n">
        <v>940.8</v>
      </c>
      <c r="X12" s="62" t="n">
        <v>940.8</v>
      </c>
      <c r="Y12" s="62" t="n">
        <v>159.6</v>
      </c>
      <c r="Z12" s="62" t="n">
        <v>159.3</v>
      </c>
      <c r="AA12" s="62" t="n">
        <v>265.2</v>
      </c>
      <c r="AB12" s="62" t="n">
        <v>265.2</v>
      </c>
      <c r="AC12" s="62" t="n">
        <v>799.8</v>
      </c>
      <c r="AD12" s="62" t="n">
        <v>799.8</v>
      </c>
      <c r="AE12" s="62" t="n">
        <v>799.8</v>
      </c>
      <c r="AF12" s="62" t="n">
        <v>195.2</v>
      </c>
      <c r="AG12" s="62" t="n">
        <v>195</v>
      </c>
      <c r="AH12" s="62" t="n">
        <v>301.2</v>
      </c>
      <c r="AI12" s="62" t="n">
        <v>300.9</v>
      </c>
      <c r="AJ12" s="62" t="n">
        <v>126</v>
      </c>
      <c r="AK12" s="62" t="n">
        <v>125.8</v>
      </c>
      <c r="AL12" s="62" t="n">
        <v>21.9</v>
      </c>
      <c r="AM12" s="62" t="n">
        <v>21.9</v>
      </c>
      <c r="AN12" s="62" t="n">
        <v>166.4</v>
      </c>
      <c r="AO12" s="62" t="n">
        <v>166.8</v>
      </c>
      <c r="AP12" s="62" t="n">
        <v>57.6</v>
      </c>
      <c r="AQ12" s="62" t="n">
        <v>58</v>
      </c>
      <c r="AR12" s="62" t="n">
        <v>929.6</v>
      </c>
      <c r="AS12" s="62" t="n">
        <v>929.2</v>
      </c>
      <c r="AT12" s="62" t="n">
        <v>36.6</v>
      </c>
      <c r="AU12" s="62" t="n">
        <v>36.6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3" t="n">
        <v>6468</v>
      </c>
      <c r="BD12" s="63" t="n">
        <v>6474.6</v>
      </c>
      <c r="BE12" s="63" t="n">
        <v>0</v>
      </c>
      <c r="BF12" s="63" t="n">
        <v>4936.8</v>
      </c>
      <c r="BG12" s="63" t="n">
        <v>4943.4</v>
      </c>
      <c r="BH12" s="63" t="n">
        <v>17916.8</v>
      </c>
      <c r="BI12" s="63" t="n">
        <v>17916.8</v>
      </c>
      <c r="BJ12" s="63" t="n">
        <v>0</v>
      </c>
      <c r="BK12" s="63" t="n">
        <v>0</v>
      </c>
      <c r="BL12" s="63" t="n">
        <v>0</v>
      </c>
      <c r="BM12" s="63" t="n">
        <v>7669.2</v>
      </c>
      <c r="BN12" s="63" t="n">
        <v>7669.2</v>
      </c>
      <c r="BO12" s="63" t="n">
        <v>0</v>
      </c>
      <c r="BP12" s="63" t="n">
        <v>0</v>
      </c>
      <c r="BQ12" s="63" t="n">
        <v>6626.4</v>
      </c>
      <c r="BR12" s="63" t="n">
        <v>6626.4</v>
      </c>
      <c r="BS12" s="63" t="n">
        <v>0</v>
      </c>
      <c r="BT12" s="63" t="n">
        <v>0</v>
      </c>
      <c r="BU12" s="63" t="n">
        <v>0</v>
      </c>
      <c r="BV12" s="64" t="n">
        <v>18268.8</v>
      </c>
      <c r="BW12" s="64" t="n">
        <v>18268.8</v>
      </c>
      <c r="BX12" s="64" t="n">
        <v>18268.8</v>
      </c>
      <c r="BY12" s="64" t="n">
        <v>3564</v>
      </c>
      <c r="BZ12" s="64" t="n">
        <v>3564</v>
      </c>
      <c r="CA12" s="64" t="n">
        <v>3564</v>
      </c>
      <c r="CB12" s="64" t="n">
        <v>0</v>
      </c>
      <c r="CC12" s="64" t="n">
        <v>0</v>
      </c>
      <c r="CD12" s="64" t="n">
        <v>0</v>
      </c>
      <c r="CE12" s="64" t="n">
        <v>79.2</v>
      </c>
      <c r="CF12" s="63" t="n">
        <v>66</v>
      </c>
      <c r="CG12" s="63" t="n">
        <v>66</v>
      </c>
      <c r="CH12" s="63" t="n">
        <v>0</v>
      </c>
      <c r="CI12" s="63" t="n">
        <v>0</v>
      </c>
      <c r="CJ12" s="63" t="n">
        <v>0</v>
      </c>
      <c r="CK12" s="63" t="n">
        <v>0</v>
      </c>
      <c r="CL12" s="63" t="n">
        <v>2576</v>
      </c>
      <c r="CM12" s="63" t="n">
        <v>2583</v>
      </c>
      <c r="CN12" s="63" t="n">
        <v>0</v>
      </c>
      <c r="CO12" s="63" t="n">
        <v>2192.4</v>
      </c>
      <c r="CP12" s="63" t="n">
        <v>2188.2</v>
      </c>
      <c r="CQ12" s="63" t="n">
        <v>2265.2</v>
      </c>
      <c r="CR12" s="63" t="n">
        <v>2265.2</v>
      </c>
      <c r="CS12" s="63" t="n">
        <v>0</v>
      </c>
      <c r="CT12" s="63" t="n">
        <v>176.4</v>
      </c>
      <c r="CU12" s="63" t="n">
        <v>173.6</v>
      </c>
      <c r="CV12" s="63" t="n">
        <v>0</v>
      </c>
      <c r="CW12" s="63" t="n">
        <v>2352</v>
      </c>
      <c r="CX12" s="63" t="n">
        <v>2352</v>
      </c>
      <c r="CY12" s="65" t="n">
        <v>0</v>
      </c>
    </row>
    <row r="13" customFormat="false" ht="12.75" hidden="false" customHeight="false" outlineLevel="0" collapsed="false">
      <c r="A13" s="61" t="s">
        <v>12</v>
      </c>
      <c r="B13" s="62" t="n">
        <v>39.84</v>
      </c>
      <c r="C13" s="62" t="n">
        <v>39.8</v>
      </c>
      <c r="D13" s="62" t="n">
        <v>27.84</v>
      </c>
      <c r="E13" s="62" t="n">
        <v>27.84</v>
      </c>
      <c r="F13" s="62" t="n">
        <v>0</v>
      </c>
      <c r="G13" s="62" t="n">
        <v>4396</v>
      </c>
      <c r="H13" s="62" t="n">
        <v>4394</v>
      </c>
      <c r="I13" s="62" t="n">
        <v>0</v>
      </c>
      <c r="J13" s="62" t="n">
        <v>2916</v>
      </c>
      <c r="K13" s="62" t="n">
        <v>2913</v>
      </c>
      <c r="L13" s="62" t="n">
        <v>402.4</v>
      </c>
      <c r="M13" s="62" t="n">
        <v>402.8</v>
      </c>
      <c r="N13" s="62" t="n">
        <v>129.6</v>
      </c>
      <c r="O13" s="62" t="n">
        <v>129.6</v>
      </c>
      <c r="P13" s="62" t="n">
        <v>1368.6</v>
      </c>
      <c r="Q13" s="62" t="n">
        <v>1368.9</v>
      </c>
      <c r="R13" s="62" t="n">
        <v>1368.9</v>
      </c>
      <c r="S13" s="62" t="n">
        <v>973.6</v>
      </c>
      <c r="T13" s="62" t="n">
        <v>974</v>
      </c>
      <c r="U13" s="62" t="n">
        <v>974</v>
      </c>
      <c r="V13" s="62" t="n">
        <v>1044.8</v>
      </c>
      <c r="W13" s="62" t="n">
        <v>1045.6</v>
      </c>
      <c r="X13" s="62" t="n">
        <v>1045.6</v>
      </c>
      <c r="Y13" s="62" t="n">
        <v>179.4</v>
      </c>
      <c r="Z13" s="62" t="n">
        <v>179.7</v>
      </c>
      <c r="AA13" s="62" t="n">
        <v>271.8</v>
      </c>
      <c r="AB13" s="62" t="n">
        <v>271.8</v>
      </c>
      <c r="AC13" s="62" t="n">
        <v>826.2</v>
      </c>
      <c r="AD13" s="62" t="n">
        <v>826.5</v>
      </c>
      <c r="AE13" s="62" t="n">
        <v>826.5</v>
      </c>
      <c r="AF13" s="62" t="n">
        <v>213.6</v>
      </c>
      <c r="AG13" s="62" t="n">
        <v>213.8</v>
      </c>
      <c r="AH13" s="62" t="n">
        <v>324</v>
      </c>
      <c r="AI13" s="62" t="n">
        <v>324.3</v>
      </c>
      <c r="AJ13" s="62" t="n">
        <v>130.4</v>
      </c>
      <c r="AK13" s="62" t="n">
        <v>130.4</v>
      </c>
      <c r="AL13" s="62" t="n">
        <v>26.4</v>
      </c>
      <c r="AM13" s="62" t="n">
        <v>26.25</v>
      </c>
      <c r="AN13" s="62" t="n">
        <v>192.8</v>
      </c>
      <c r="AO13" s="62" t="n">
        <v>192.4</v>
      </c>
      <c r="AP13" s="62" t="n">
        <v>74.4</v>
      </c>
      <c r="AQ13" s="62" t="n">
        <v>74</v>
      </c>
      <c r="AR13" s="62" t="n">
        <v>1035.2</v>
      </c>
      <c r="AS13" s="62" t="n">
        <v>1036</v>
      </c>
      <c r="AT13" s="62" t="n">
        <v>37.2</v>
      </c>
      <c r="AU13" s="62" t="n">
        <v>37.5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3" t="n">
        <v>7128</v>
      </c>
      <c r="BD13" s="63" t="n">
        <v>7121.4</v>
      </c>
      <c r="BE13" s="63" t="n">
        <v>0</v>
      </c>
      <c r="BF13" s="63" t="n">
        <v>5266.8</v>
      </c>
      <c r="BG13" s="63" t="n">
        <v>5266.8</v>
      </c>
      <c r="BH13" s="63" t="n">
        <v>16588</v>
      </c>
      <c r="BI13" s="63" t="n">
        <v>16592.4</v>
      </c>
      <c r="BJ13" s="63" t="n">
        <v>0</v>
      </c>
      <c r="BK13" s="63" t="n">
        <v>0</v>
      </c>
      <c r="BL13" s="63" t="n">
        <v>0</v>
      </c>
      <c r="BM13" s="63" t="n">
        <v>9926.4</v>
      </c>
      <c r="BN13" s="63" t="n">
        <v>9933</v>
      </c>
      <c r="BO13" s="63" t="n">
        <v>0</v>
      </c>
      <c r="BP13" s="63" t="n">
        <v>0</v>
      </c>
      <c r="BQ13" s="63" t="n">
        <v>9055.2</v>
      </c>
      <c r="BR13" s="63" t="n">
        <v>9055.2</v>
      </c>
      <c r="BS13" s="63" t="n">
        <v>0</v>
      </c>
      <c r="BT13" s="63" t="n">
        <v>0</v>
      </c>
      <c r="BU13" s="63" t="n">
        <v>0</v>
      </c>
      <c r="BV13" s="64" t="n">
        <v>16552.8</v>
      </c>
      <c r="BW13" s="64" t="n">
        <v>16539.6</v>
      </c>
      <c r="BX13" s="64" t="n">
        <v>16539.6</v>
      </c>
      <c r="BY13" s="64" t="n">
        <v>6784.8</v>
      </c>
      <c r="BZ13" s="64" t="n">
        <v>6784.8</v>
      </c>
      <c r="CA13" s="64" t="n">
        <v>6784.8</v>
      </c>
      <c r="CB13" s="64" t="n">
        <v>0</v>
      </c>
      <c r="CC13" s="64" t="n">
        <v>0</v>
      </c>
      <c r="CD13" s="64" t="n">
        <v>0</v>
      </c>
      <c r="CE13" s="64" t="n">
        <v>52.8</v>
      </c>
      <c r="CF13" s="63" t="n">
        <v>66</v>
      </c>
      <c r="CG13" s="63" t="n">
        <v>66</v>
      </c>
      <c r="CH13" s="63" t="n">
        <v>0</v>
      </c>
      <c r="CI13" s="63" t="n">
        <v>0</v>
      </c>
      <c r="CJ13" s="63" t="n">
        <v>0</v>
      </c>
      <c r="CK13" s="63" t="n">
        <v>0</v>
      </c>
      <c r="CL13" s="63" t="n">
        <v>2800</v>
      </c>
      <c r="CM13" s="63" t="n">
        <v>2800</v>
      </c>
      <c r="CN13" s="63" t="n">
        <v>0</v>
      </c>
      <c r="CO13" s="63" t="n">
        <v>2318.4</v>
      </c>
      <c r="CP13" s="63" t="n">
        <v>2322.6</v>
      </c>
      <c r="CQ13" s="63" t="n">
        <v>2405.2</v>
      </c>
      <c r="CR13" s="63" t="n">
        <v>2403.8</v>
      </c>
      <c r="CS13" s="63" t="n">
        <v>0</v>
      </c>
      <c r="CT13" s="63" t="n">
        <v>187.6</v>
      </c>
      <c r="CU13" s="63" t="n">
        <v>187.6</v>
      </c>
      <c r="CV13" s="63" t="n">
        <v>0</v>
      </c>
      <c r="CW13" s="63" t="n">
        <v>2545.2</v>
      </c>
      <c r="CX13" s="63" t="n">
        <v>2545.2</v>
      </c>
      <c r="CY13" s="65" t="n">
        <v>0</v>
      </c>
    </row>
    <row r="14" customFormat="false" ht="12.75" hidden="false" customHeight="false" outlineLevel="0" collapsed="false">
      <c r="A14" s="61" t="s">
        <v>13</v>
      </c>
      <c r="B14" s="62" t="n">
        <v>43.76</v>
      </c>
      <c r="C14" s="62" t="n">
        <v>43.76</v>
      </c>
      <c r="D14" s="62" t="n">
        <v>42.4</v>
      </c>
      <c r="E14" s="62" t="n">
        <v>42.4</v>
      </c>
      <c r="F14" s="62" t="n">
        <v>0</v>
      </c>
      <c r="G14" s="62" t="n">
        <v>4908</v>
      </c>
      <c r="H14" s="62" t="n">
        <v>4910</v>
      </c>
      <c r="I14" s="62" t="n">
        <v>0</v>
      </c>
      <c r="J14" s="62" t="n">
        <v>3048</v>
      </c>
      <c r="K14" s="62" t="n">
        <v>3051</v>
      </c>
      <c r="L14" s="62" t="n">
        <v>415.2</v>
      </c>
      <c r="M14" s="62" t="n">
        <v>415.6</v>
      </c>
      <c r="N14" s="62" t="n">
        <v>152</v>
      </c>
      <c r="O14" s="62" t="n">
        <v>152.8</v>
      </c>
      <c r="P14" s="62" t="n">
        <v>1495.8</v>
      </c>
      <c r="Q14" s="62" t="n">
        <v>1495.8</v>
      </c>
      <c r="R14" s="62" t="n">
        <v>1495.8</v>
      </c>
      <c r="S14" s="62" t="n">
        <v>1059.2</v>
      </c>
      <c r="T14" s="62" t="n">
        <v>1058.8</v>
      </c>
      <c r="U14" s="62" t="n">
        <v>1058.8</v>
      </c>
      <c r="V14" s="62" t="n">
        <v>1123.2</v>
      </c>
      <c r="W14" s="62" t="n">
        <v>1124</v>
      </c>
      <c r="X14" s="62" t="n">
        <v>1124</v>
      </c>
      <c r="Y14" s="62" t="n">
        <v>156</v>
      </c>
      <c r="Z14" s="62" t="n">
        <v>156.3</v>
      </c>
      <c r="AA14" s="62" t="n">
        <v>270</v>
      </c>
      <c r="AB14" s="62" t="n">
        <v>269.7</v>
      </c>
      <c r="AC14" s="62" t="n">
        <v>823.8</v>
      </c>
      <c r="AD14" s="62" t="n">
        <v>823.8</v>
      </c>
      <c r="AE14" s="62" t="n">
        <v>823.8</v>
      </c>
      <c r="AF14" s="62" t="n">
        <v>218.8</v>
      </c>
      <c r="AG14" s="62" t="n">
        <v>218.8</v>
      </c>
      <c r="AH14" s="62" t="n">
        <v>361.2</v>
      </c>
      <c r="AI14" s="62" t="n">
        <v>361.2</v>
      </c>
      <c r="AJ14" s="62" t="n">
        <v>150.8</v>
      </c>
      <c r="AK14" s="62" t="n">
        <v>150.6</v>
      </c>
      <c r="AL14" s="62" t="n">
        <v>28.5</v>
      </c>
      <c r="AM14" s="62" t="n">
        <v>28.5</v>
      </c>
      <c r="AN14" s="62" t="n">
        <v>190.4</v>
      </c>
      <c r="AO14" s="62" t="n">
        <v>190.4</v>
      </c>
      <c r="AP14" s="62" t="n">
        <v>76</v>
      </c>
      <c r="AQ14" s="62" t="n">
        <v>76</v>
      </c>
      <c r="AR14" s="62" t="n">
        <v>1295.2</v>
      </c>
      <c r="AS14" s="62" t="n">
        <v>1294.4</v>
      </c>
      <c r="AT14" s="62" t="n">
        <v>56.4</v>
      </c>
      <c r="AU14" s="62" t="n">
        <v>56.4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3" t="n">
        <v>7788</v>
      </c>
      <c r="BD14" s="63" t="n">
        <v>7788</v>
      </c>
      <c r="BE14" s="63" t="n">
        <v>0</v>
      </c>
      <c r="BF14" s="63" t="n">
        <v>5530.8</v>
      </c>
      <c r="BG14" s="63" t="n">
        <v>5524.2</v>
      </c>
      <c r="BH14" s="63" t="n">
        <v>15092</v>
      </c>
      <c r="BI14" s="63" t="n">
        <v>15083.2</v>
      </c>
      <c r="BJ14" s="63" t="n">
        <v>0</v>
      </c>
      <c r="BK14" s="63" t="n">
        <v>0</v>
      </c>
      <c r="BL14" s="63" t="n">
        <v>0</v>
      </c>
      <c r="BM14" s="63" t="n">
        <v>10771.2</v>
      </c>
      <c r="BN14" s="63" t="n">
        <v>10764.6</v>
      </c>
      <c r="BO14" s="63" t="n">
        <v>0</v>
      </c>
      <c r="BP14" s="63" t="n">
        <v>0</v>
      </c>
      <c r="BQ14" s="63" t="n">
        <v>9900</v>
      </c>
      <c r="BR14" s="63" t="n">
        <v>9900</v>
      </c>
      <c r="BS14" s="63" t="n">
        <v>0</v>
      </c>
      <c r="BT14" s="63" t="n">
        <v>0</v>
      </c>
      <c r="BU14" s="63" t="n">
        <v>0</v>
      </c>
      <c r="BV14" s="64" t="n">
        <v>15100.8</v>
      </c>
      <c r="BW14" s="64" t="n">
        <v>15114</v>
      </c>
      <c r="BX14" s="64" t="n">
        <v>15114</v>
      </c>
      <c r="BY14" s="64" t="n">
        <v>7603.2</v>
      </c>
      <c r="BZ14" s="64" t="n">
        <v>7603.2</v>
      </c>
      <c r="CA14" s="64" t="n">
        <v>7603.2</v>
      </c>
      <c r="CB14" s="64" t="n">
        <v>0</v>
      </c>
      <c r="CC14" s="64" t="n">
        <v>0</v>
      </c>
      <c r="CD14" s="64" t="n">
        <v>0</v>
      </c>
      <c r="CE14" s="64" t="n">
        <v>79.2</v>
      </c>
      <c r="CF14" s="63" t="n">
        <v>66</v>
      </c>
      <c r="CG14" s="63" t="n">
        <v>66</v>
      </c>
      <c r="CH14" s="63" t="n">
        <v>0</v>
      </c>
      <c r="CI14" s="63" t="n">
        <v>0</v>
      </c>
      <c r="CJ14" s="63" t="n">
        <v>0</v>
      </c>
      <c r="CK14" s="63" t="n">
        <v>0</v>
      </c>
      <c r="CL14" s="63" t="n">
        <v>2968</v>
      </c>
      <c r="CM14" s="63" t="n">
        <v>2961</v>
      </c>
      <c r="CN14" s="63" t="n">
        <v>0</v>
      </c>
      <c r="CO14" s="63" t="n">
        <v>2452.8</v>
      </c>
      <c r="CP14" s="63" t="n">
        <v>2448.6</v>
      </c>
      <c r="CQ14" s="63" t="n">
        <v>2539.6</v>
      </c>
      <c r="CR14" s="63" t="n">
        <v>2539.6</v>
      </c>
      <c r="CS14" s="63" t="n">
        <v>0</v>
      </c>
      <c r="CT14" s="63" t="n">
        <v>210</v>
      </c>
      <c r="CU14" s="63" t="n">
        <v>210</v>
      </c>
      <c r="CV14" s="63" t="n">
        <v>0</v>
      </c>
      <c r="CW14" s="63" t="n">
        <v>2671.2</v>
      </c>
      <c r="CX14" s="63" t="n">
        <v>2672.6</v>
      </c>
      <c r="CY14" s="65" t="n">
        <v>0</v>
      </c>
    </row>
    <row r="15" customFormat="false" ht="12.75" hidden="false" customHeight="false" outlineLevel="0" collapsed="false">
      <c r="A15" s="61" t="s">
        <v>14</v>
      </c>
      <c r="B15" s="62" t="n">
        <v>46.08</v>
      </c>
      <c r="C15" s="62" t="n">
        <v>46.16</v>
      </c>
      <c r="D15" s="62" t="n">
        <v>44.56</v>
      </c>
      <c r="E15" s="62" t="n">
        <v>44.56</v>
      </c>
      <c r="F15" s="62" t="n">
        <v>0</v>
      </c>
      <c r="G15" s="62" t="n">
        <v>5564</v>
      </c>
      <c r="H15" s="62" t="n">
        <v>5562</v>
      </c>
      <c r="I15" s="62" t="n">
        <v>0</v>
      </c>
      <c r="J15" s="62" t="n">
        <v>3600</v>
      </c>
      <c r="K15" s="62" t="n">
        <v>3600</v>
      </c>
      <c r="L15" s="62" t="n">
        <v>503.2</v>
      </c>
      <c r="M15" s="62" t="n">
        <v>502.8</v>
      </c>
      <c r="N15" s="62" t="n">
        <v>134.4</v>
      </c>
      <c r="O15" s="62" t="n">
        <v>133.6</v>
      </c>
      <c r="P15" s="62" t="n">
        <v>1691.4</v>
      </c>
      <c r="Q15" s="62" t="n">
        <v>1691.7</v>
      </c>
      <c r="R15" s="62" t="n">
        <v>1691.7</v>
      </c>
      <c r="S15" s="62" t="n">
        <v>1308</v>
      </c>
      <c r="T15" s="62" t="n">
        <v>1307.6</v>
      </c>
      <c r="U15" s="62" t="n">
        <v>1307.6</v>
      </c>
      <c r="V15" s="62" t="n">
        <v>1184</v>
      </c>
      <c r="W15" s="62" t="n">
        <v>1182.4</v>
      </c>
      <c r="X15" s="62" t="n">
        <v>1182.4</v>
      </c>
      <c r="Y15" s="62" t="n">
        <v>142.2</v>
      </c>
      <c r="Z15" s="62" t="n">
        <v>141.6</v>
      </c>
      <c r="AA15" s="62" t="n">
        <v>279.6</v>
      </c>
      <c r="AB15" s="62" t="n">
        <v>279.9</v>
      </c>
      <c r="AC15" s="62" t="n">
        <v>1056</v>
      </c>
      <c r="AD15" s="62" t="n">
        <v>1055.7</v>
      </c>
      <c r="AE15" s="62" t="n">
        <v>1055.7</v>
      </c>
      <c r="AF15" s="62" t="n">
        <v>226.8</v>
      </c>
      <c r="AG15" s="62" t="n">
        <v>226.6</v>
      </c>
      <c r="AH15" s="62" t="n">
        <v>426.6</v>
      </c>
      <c r="AI15" s="62" t="n">
        <v>426.6</v>
      </c>
      <c r="AJ15" s="62" t="n">
        <v>169.2</v>
      </c>
      <c r="AK15" s="62" t="n">
        <v>169.4</v>
      </c>
      <c r="AL15" s="62" t="n">
        <v>30</v>
      </c>
      <c r="AM15" s="62" t="n">
        <v>30.15</v>
      </c>
      <c r="AN15" s="62" t="n">
        <v>190.4</v>
      </c>
      <c r="AO15" s="62" t="n">
        <v>190.8</v>
      </c>
      <c r="AP15" s="62" t="n">
        <v>73.6</v>
      </c>
      <c r="AQ15" s="62" t="n">
        <v>74</v>
      </c>
      <c r="AR15" s="62" t="n">
        <v>1604</v>
      </c>
      <c r="AS15" s="62" t="n">
        <v>1604.8</v>
      </c>
      <c r="AT15" s="62" t="n">
        <v>58.8</v>
      </c>
      <c r="AU15" s="62" t="n">
        <v>58.5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3" t="n">
        <v>8580</v>
      </c>
      <c r="BD15" s="63" t="n">
        <v>8580</v>
      </c>
      <c r="BE15" s="63" t="n">
        <v>0</v>
      </c>
      <c r="BF15" s="63" t="n">
        <v>6098.4</v>
      </c>
      <c r="BG15" s="63" t="n">
        <v>6098.4</v>
      </c>
      <c r="BH15" s="63" t="n">
        <v>14977.6</v>
      </c>
      <c r="BI15" s="63" t="n">
        <v>14982</v>
      </c>
      <c r="BJ15" s="63" t="n">
        <v>0</v>
      </c>
      <c r="BK15" s="63" t="n">
        <v>0</v>
      </c>
      <c r="BL15" s="63" t="n">
        <v>0</v>
      </c>
      <c r="BM15" s="63" t="n">
        <v>11906.4</v>
      </c>
      <c r="BN15" s="63" t="n">
        <v>11906.4</v>
      </c>
      <c r="BO15" s="63" t="n">
        <v>0</v>
      </c>
      <c r="BP15" s="63" t="n">
        <v>0</v>
      </c>
      <c r="BQ15" s="63" t="n">
        <v>11088</v>
      </c>
      <c r="BR15" s="63" t="n">
        <v>11101.2</v>
      </c>
      <c r="BS15" s="63" t="n">
        <v>0</v>
      </c>
      <c r="BT15" s="63" t="n">
        <v>0</v>
      </c>
      <c r="BU15" s="63" t="n">
        <v>0</v>
      </c>
      <c r="BV15" s="64" t="n">
        <v>11220</v>
      </c>
      <c r="BW15" s="64" t="n">
        <v>11193.6</v>
      </c>
      <c r="BX15" s="64" t="n">
        <v>11193.6</v>
      </c>
      <c r="BY15" s="64" t="n">
        <v>4804.8</v>
      </c>
      <c r="BZ15" s="64" t="n">
        <v>4818</v>
      </c>
      <c r="CA15" s="64" t="n">
        <v>4818</v>
      </c>
      <c r="CB15" s="64" t="n">
        <v>0</v>
      </c>
      <c r="CC15" s="64" t="n">
        <v>0</v>
      </c>
      <c r="CD15" s="64" t="n">
        <v>0</v>
      </c>
      <c r="CE15" s="64" t="n">
        <v>52.8</v>
      </c>
      <c r="CF15" s="63" t="n">
        <v>66</v>
      </c>
      <c r="CG15" s="63" t="n">
        <v>66</v>
      </c>
      <c r="CH15" s="63" t="n">
        <v>0</v>
      </c>
      <c r="CI15" s="63" t="n">
        <v>0</v>
      </c>
      <c r="CJ15" s="63" t="n">
        <v>0</v>
      </c>
      <c r="CK15" s="63" t="n">
        <v>0</v>
      </c>
      <c r="CL15" s="63" t="n">
        <v>3094</v>
      </c>
      <c r="CM15" s="63" t="n">
        <v>3101</v>
      </c>
      <c r="CN15" s="63" t="n">
        <v>0</v>
      </c>
      <c r="CO15" s="63" t="n">
        <v>2469.6</v>
      </c>
      <c r="CP15" s="63" t="n">
        <v>2478</v>
      </c>
      <c r="CQ15" s="63" t="n">
        <v>2562</v>
      </c>
      <c r="CR15" s="63" t="n">
        <v>2563.4</v>
      </c>
      <c r="CS15" s="63" t="n">
        <v>0</v>
      </c>
      <c r="CT15" s="63" t="n">
        <v>207.2</v>
      </c>
      <c r="CU15" s="63" t="n">
        <v>208.6</v>
      </c>
      <c r="CV15" s="63" t="n">
        <v>0</v>
      </c>
      <c r="CW15" s="63" t="n">
        <v>2830.8</v>
      </c>
      <c r="CX15" s="63" t="n">
        <v>2829.4</v>
      </c>
      <c r="CY15" s="65" t="n">
        <v>0</v>
      </c>
    </row>
    <row r="16" customFormat="false" ht="12.75" hidden="false" customHeight="false" outlineLevel="0" collapsed="false">
      <c r="A16" s="61" t="s">
        <v>15</v>
      </c>
      <c r="B16" s="62" t="n">
        <v>44.48</v>
      </c>
      <c r="C16" s="62" t="n">
        <v>44.44</v>
      </c>
      <c r="D16" s="62" t="n">
        <v>40.32</v>
      </c>
      <c r="E16" s="62" t="n">
        <v>40.28</v>
      </c>
      <c r="F16" s="62" t="n">
        <v>0</v>
      </c>
      <c r="G16" s="62" t="n">
        <v>5488</v>
      </c>
      <c r="H16" s="62" t="n">
        <v>5488</v>
      </c>
      <c r="I16" s="62" t="n">
        <v>0</v>
      </c>
      <c r="J16" s="62" t="n">
        <v>3624</v>
      </c>
      <c r="K16" s="62" t="n">
        <v>3624</v>
      </c>
      <c r="L16" s="62" t="n">
        <v>470.4</v>
      </c>
      <c r="M16" s="62" t="n">
        <v>470.4</v>
      </c>
      <c r="N16" s="62" t="n">
        <v>153.6</v>
      </c>
      <c r="O16" s="62" t="n">
        <v>154.4</v>
      </c>
      <c r="P16" s="62" t="n">
        <v>1585.2</v>
      </c>
      <c r="Q16" s="62" t="n">
        <v>1585.2</v>
      </c>
      <c r="R16" s="62" t="n">
        <v>1585.2</v>
      </c>
      <c r="S16" s="62" t="n">
        <v>1358.4</v>
      </c>
      <c r="T16" s="62" t="n">
        <v>1358.8</v>
      </c>
      <c r="U16" s="62" t="n">
        <v>1358.8</v>
      </c>
      <c r="V16" s="62" t="n">
        <v>1206.4</v>
      </c>
      <c r="W16" s="62" t="n">
        <v>1207.2</v>
      </c>
      <c r="X16" s="62" t="n">
        <v>1207.2</v>
      </c>
      <c r="Y16" s="62" t="n">
        <v>132</v>
      </c>
      <c r="Z16" s="62" t="n">
        <v>132</v>
      </c>
      <c r="AA16" s="62" t="n">
        <v>300.6</v>
      </c>
      <c r="AB16" s="62" t="n">
        <v>300.3</v>
      </c>
      <c r="AC16" s="62" t="n">
        <v>1068</v>
      </c>
      <c r="AD16" s="62" t="n">
        <v>1068.3</v>
      </c>
      <c r="AE16" s="62" t="n">
        <v>1068.3</v>
      </c>
      <c r="AF16" s="62" t="n">
        <v>228.8</v>
      </c>
      <c r="AG16" s="62" t="n">
        <v>229.2</v>
      </c>
      <c r="AH16" s="62" t="n">
        <v>386.4</v>
      </c>
      <c r="AI16" s="62" t="n">
        <v>386.4</v>
      </c>
      <c r="AJ16" s="62" t="n">
        <v>154</v>
      </c>
      <c r="AK16" s="62" t="n">
        <v>154</v>
      </c>
      <c r="AL16" s="62" t="n">
        <v>32.1</v>
      </c>
      <c r="AM16" s="62" t="n">
        <v>32.1</v>
      </c>
      <c r="AN16" s="62" t="n">
        <v>152</v>
      </c>
      <c r="AO16" s="62" t="n">
        <v>151.6</v>
      </c>
      <c r="AP16" s="62" t="n">
        <v>68</v>
      </c>
      <c r="AQ16" s="62" t="n">
        <v>68</v>
      </c>
      <c r="AR16" s="62" t="n">
        <v>1678.4</v>
      </c>
      <c r="AS16" s="62" t="n">
        <v>1677.6</v>
      </c>
      <c r="AT16" s="62" t="n">
        <v>60</v>
      </c>
      <c r="AU16" s="62" t="n">
        <v>60</v>
      </c>
      <c r="AV16" s="62" t="n">
        <v>0</v>
      </c>
      <c r="AW16" s="62" t="n">
        <v>0</v>
      </c>
      <c r="AX16" s="62" t="n">
        <v>0</v>
      </c>
      <c r="AY16" s="62" t="n">
        <v>0</v>
      </c>
      <c r="AZ16" s="62" t="n">
        <v>0</v>
      </c>
      <c r="BA16" s="62" t="n">
        <v>0</v>
      </c>
      <c r="BB16" s="62" t="n">
        <v>0</v>
      </c>
      <c r="BC16" s="63" t="n">
        <v>8342.4</v>
      </c>
      <c r="BD16" s="63" t="n">
        <v>8349</v>
      </c>
      <c r="BE16" s="63" t="n">
        <v>0</v>
      </c>
      <c r="BF16" s="63" t="n">
        <v>6151.2</v>
      </c>
      <c r="BG16" s="63" t="n">
        <v>6144.6</v>
      </c>
      <c r="BH16" s="63" t="n">
        <v>14361.6</v>
      </c>
      <c r="BI16" s="63" t="n">
        <v>14361.6</v>
      </c>
      <c r="BJ16" s="63" t="n">
        <v>0</v>
      </c>
      <c r="BK16" s="63" t="n">
        <v>0</v>
      </c>
      <c r="BL16" s="63" t="n">
        <v>0</v>
      </c>
      <c r="BM16" s="63" t="n">
        <v>12447.6</v>
      </c>
      <c r="BN16" s="63" t="n">
        <v>12447.6</v>
      </c>
      <c r="BO16" s="63" t="n">
        <v>0</v>
      </c>
      <c r="BP16" s="63" t="n">
        <v>0</v>
      </c>
      <c r="BQ16" s="63" t="n">
        <v>11668.8</v>
      </c>
      <c r="BR16" s="63" t="n">
        <v>11655.6</v>
      </c>
      <c r="BS16" s="63" t="n">
        <v>0</v>
      </c>
      <c r="BT16" s="63" t="n">
        <v>0</v>
      </c>
      <c r="BU16" s="63" t="n">
        <v>0</v>
      </c>
      <c r="BV16" s="64" t="n">
        <v>10428</v>
      </c>
      <c r="BW16" s="64" t="n">
        <v>10454.4</v>
      </c>
      <c r="BX16" s="64" t="n">
        <v>10454.4</v>
      </c>
      <c r="BY16" s="64" t="n">
        <v>6045.6</v>
      </c>
      <c r="BZ16" s="64" t="n">
        <v>6032.4</v>
      </c>
      <c r="CA16" s="64" t="n">
        <v>6032.4</v>
      </c>
      <c r="CB16" s="64" t="n">
        <v>0</v>
      </c>
      <c r="CC16" s="64" t="n">
        <v>0</v>
      </c>
      <c r="CD16" s="64" t="n">
        <v>0</v>
      </c>
      <c r="CE16" s="64" t="n">
        <v>79.2</v>
      </c>
      <c r="CF16" s="63" t="n">
        <v>66</v>
      </c>
      <c r="CG16" s="63" t="n">
        <v>66</v>
      </c>
      <c r="CH16" s="63" t="n">
        <v>0</v>
      </c>
      <c r="CI16" s="63" t="n">
        <v>0</v>
      </c>
      <c r="CJ16" s="63" t="n">
        <v>0</v>
      </c>
      <c r="CK16" s="63" t="n">
        <v>0</v>
      </c>
      <c r="CL16" s="63" t="n">
        <v>2954</v>
      </c>
      <c r="CM16" s="63" t="n">
        <v>2947</v>
      </c>
      <c r="CN16" s="63" t="n">
        <v>0</v>
      </c>
      <c r="CO16" s="63" t="n">
        <v>2494.8</v>
      </c>
      <c r="CP16" s="63" t="n">
        <v>2486.4</v>
      </c>
      <c r="CQ16" s="63" t="n">
        <v>2578.8</v>
      </c>
      <c r="CR16" s="63" t="n">
        <v>2577.4</v>
      </c>
      <c r="CS16" s="63" t="n">
        <v>0</v>
      </c>
      <c r="CT16" s="63" t="n">
        <v>198.8</v>
      </c>
      <c r="CU16" s="63" t="n">
        <v>198.8</v>
      </c>
      <c r="CV16" s="63" t="n">
        <v>0</v>
      </c>
      <c r="CW16" s="63" t="n">
        <v>2690.8</v>
      </c>
      <c r="CX16" s="63" t="n">
        <v>2692.2</v>
      </c>
      <c r="CY16" s="65" t="n">
        <v>0</v>
      </c>
    </row>
    <row r="17" customFormat="false" ht="12.75" hidden="false" customHeight="false" outlineLevel="0" collapsed="false">
      <c r="A17" s="61" t="s">
        <v>16</v>
      </c>
      <c r="B17" s="62" t="n">
        <v>43.36</v>
      </c>
      <c r="C17" s="62" t="n">
        <v>43.32</v>
      </c>
      <c r="D17" s="62" t="n">
        <v>48.64</v>
      </c>
      <c r="E17" s="62" t="n">
        <v>48.68</v>
      </c>
      <c r="F17" s="62" t="n">
        <v>0</v>
      </c>
      <c r="G17" s="62" t="n">
        <v>5288</v>
      </c>
      <c r="H17" s="62" t="n">
        <v>5288</v>
      </c>
      <c r="I17" s="62" t="n">
        <v>0</v>
      </c>
      <c r="J17" s="62" t="n">
        <v>3570</v>
      </c>
      <c r="K17" s="62" t="n">
        <v>3573</v>
      </c>
      <c r="L17" s="62" t="n">
        <v>442.4</v>
      </c>
      <c r="M17" s="62" t="n">
        <v>442.8</v>
      </c>
      <c r="N17" s="62" t="n">
        <v>147.2</v>
      </c>
      <c r="O17" s="62" t="n">
        <v>147.2</v>
      </c>
      <c r="P17" s="62" t="n">
        <v>1609.8</v>
      </c>
      <c r="Q17" s="62" t="n">
        <v>1609.5</v>
      </c>
      <c r="R17" s="62" t="n">
        <v>1609.5</v>
      </c>
      <c r="S17" s="62" t="n">
        <v>1365.6</v>
      </c>
      <c r="T17" s="62" t="n">
        <v>1365.6</v>
      </c>
      <c r="U17" s="62" t="n">
        <v>1365.6</v>
      </c>
      <c r="V17" s="62" t="n">
        <v>1206.4</v>
      </c>
      <c r="W17" s="62" t="n">
        <v>1205.6</v>
      </c>
      <c r="X17" s="62" t="n">
        <v>1205.6</v>
      </c>
      <c r="Y17" s="62" t="n">
        <v>122.4</v>
      </c>
      <c r="Z17" s="62" t="n">
        <v>122.7</v>
      </c>
      <c r="AA17" s="62" t="n">
        <v>281.4</v>
      </c>
      <c r="AB17" s="62" t="n">
        <v>281.7</v>
      </c>
      <c r="AC17" s="62" t="n">
        <v>1096.8</v>
      </c>
      <c r="AD17" s="62" t="n">
        <v>1096.8</v>
      </c>
      <c r="AE17" s="62" t="n">
        <v>1096.8</v>
      </c>
      <c r="AF17" s="62" t="n">
        <v>198.4</v>
      </c>
      <c r="AG17" s="62" t="n">
        <v>198</v>
      </c>
      <c r="AH17" s="62" t="n">
        <v>350.4</v>
      </c>
      <c r="AI17" s="62" t="n">
        <v>350.1</v>
      </c>
      <c r="AJ17" s="62" t="n">
        <v>136</v>
      </c>
      <c r="AK17" s="62" t="n">
        <v>135.8</v>
      </c>
      <c r="AL17" s="62" t="n">
        <v>30.3</v>
      </c>
      <c r="AM17" s="62" t="n">
        <v>30.15</v>
      </c>
      <c r="AN17" s="62" t="n">
        <v>150.4</v>
      </c>
      <c r="AO17" s="62" t="n">
        <v>150.4</v>
      </c>
      <c r="AP17" s="62" t="n">
        <v>65.6</v>
      </c>
      <c r="AQ17" s="62" t="n">
        <v>65.2</v>
      </c>
      <c r="AR17" s="62" t="n">
        <v>1519.2</v>
      </c>
      <c r="AS17" s="62" t="n">
        <v>1519.6</v>
      </c>
      <c r="AT17" s="62" t="n">
        <v>58.8</v>
      </c>
      <c r="AU17" s="62" t="n">
        <v>58.8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3" t="n">
        <v>7972.8</v>
      </c>
      <c r="BD17" s="63" t="n">
        <v>7966.2</v>
      </c>
      <c r="BE17" s="63" t="n">
        <v>0</v>
      </c>
      <c r="BF17" s="63" t="n">
        <v>5913.6</v>
      </c>
      <c r="BG17" s="63" t="n">
        <v>5920.2</v>
      </c>
      <c r="BH17" s="63" t="n">
        <v>14467.2</v>
      </c>
      <c r="BI17" s="63" t="n">
        <v>14462.8</v>
      </c>
      <c r="BJ17" s="63" t="n">
        <v>0</v>
      </c>
      <c r="BK17" s="63" t="n">
        <v>0</v>
      </c>
      <c r="BL17" s="63" t="n">
        <v>0</v>
      </c>
      <c r="BM17" s="63" t="n">
        <v>12922.8</v>
      </c>
      <c r="BN17" s="63" t="n">
        <v>12916.2</v>
      </c>
      <c r="BO17" s="63" t="n">
        <v>0</v>
      </c>
      <c r="BP17" s="63" t="n">
        <v>0</v>
      </c>
      <c r="BQ17" s="63" t="n">
        <v>12170.4</v>
      </c>
      <c r="BR17" s="63" t="n">
        <v>12183.6</v>
      </c>
      <c r="BS17" s="63" t="n">
        <v>0</v>
      </c>
      <c r="BT17" s="63" t="n">
        <v>0</v>
      </c>
      <c r="BU17" s="63" t="n">
        <v>0</v>
      </c>
      <c r="BV17" s="64" t="n">
        <v>10269.6</v>
      </c>
      <c r="BW17" s="64" t="n">
        <v>10269.6</v>
      </c>
      <c r="BX17" s="64" t="n">
        <v>10269.6</v>
      </c>
      <c r="BY17" s="64" t="n">
        <v>7286.4</v>
      </c>
      <c r="BZ17" s="64" t="n">
        <v>7299.6</v>
      </c>
      <c r="CA17" s="64" t="n">
        <v>7299.6</v>
      </c>
      <c r="CB17" s="64" t="n">
        <v>0</v>
      </c>
      <c r="CC17" s="64" t="n">
        <v>0</v>
      </c>
      <c r="CD17" s="64" t="n">
        <v>0</v>
      </c>
      <c r="CE17" s="64" t="n">
        <v>52.8</v>
      </c>
      <c r="CF17" s="63" t="n">
        <v>66</v>
      </c>
      <c r="CG17" s="63" t="n">
        <v>66</v>
      </c>
      <c r="CH17" s="63" t="n">
        <v>0</v>
      </c>
      <c r="CI17" s="63" t="n">
        <v>0</v>
      </c>
      <c r="CJ17" s="63" t="n">
        <v>0</v>
      </c>
      <c r="CK17" s="63" t="n">
        <v>0</v>
      </c>
      <c r="CL17" s="63" t="n">
        <v>2758</v>
      </c>
      <c r="CM17" s="63" t="n">
        <v>2765</v>
      </c>
      <c r="CN17" s="63" t="n">
        <v>0</v>
      </c>
      <c r="CO17" s="63" t="n">
        <v>2318.4</v>
      </c>
      <c r="CP17" s="63" t="n">
        <v>2318.4</v>
      </c>
      <c r="CQ17" s="63" t="n">
        <v>2402.4</v>
      </c>
      <c r="CR17" s="63" t="n">
        <v>2402.4</v>
      </c>
      <c r="CS17" s="63" t="n">
        <v>0</v>
      </c>
      <c r="CT17" s="63" t="n">
        <v>193.2</v>
      </c>
      <c r="CU17" s="63" t="n">
        <v>194.6</v>
      </c>
      <c r="CV17" s="63" t="n">
        <v>0</v>
      </c>
      <c r="CW17" s="63" t="n">
        <v>2508.8</v>
      </c>
      <c r="CX17" s="63" t="n">
        <v>2507.4</v>
      </c>
      <c r="CY17" s="65" t="n">
        <v>0</v>
      </c>
    </row>
    <row r="18" customFormat="false" ht="12.75" hidden="false" customHeight="false" outlineLevel="0" collapsed="false">
      <c r="A18" s="61" t="s">
        <v>17</v>
      </c>
      <c r="B18" s="62" t="n">
        <v>41.44</v>
      </c>
      <c r="C18" s="62" t="n">
        <v>41.52</v>
      </c>
      <c r="D18" s="62" t="n">
        <v>38.4</v>
      </c>
      <c r="E18" s="62" t="n">
        <v>38.4</v>
      </c>
      <c r="F18" s="62" t="n">
        <v>0</v>
      </c>
      <c r="G18" s="62" t="n">
        <v>5372</v>
      </c>
      <c r="H18" s="62" t="n">
        <v>5374</v>
      </c>
      <c r="I18" s="62" t="n">
        <v>0</v>
      </c>
      <c r="J18" s="62" t="n">
        <v>3570</v>
      </c>
      <c r="K18" s="62" t="n">
        <v>3570</v>
      </c>
      <c r="L18" s="62" t="n">
        <v>460</v>
      </c>
      <c r="M18" s="62" t="n">
        <v>459.6</v>
      </c>
      <c r="N18" s="62" t="n">
        <v>145.6</v>
      </c>
      <c r="O18" s="62" t="n">
        <v>144.8</v>
      </c>
      <c r="P18" s="62" t="n">
        <v>1529.4</v>
      </c>
      <c r="Q18" s="62" t="n">
        <v>1529.1</v>
      </c>
      <c r="R18" s="62" t="n">
        <v>1529.1</v>
      </c>
      <c r="S18" s="62" t="n">
        <v>1313.6</v>
      </c>
      <c r="T18" s="62" t="n">
        <v>1313.2</v>
      </c>
      <c r="U18" s="62" t="n">
        <v>1313.2</v>
      </c>
      <c r="V18" s="62" t="n">
        <v>1204.8</v>
      </c>
      <c r="W18" s="62" t="n">
        <v>1205.6</v>
      </c>
      <c r="X18" s="62" t="n">
        <v>1205.6</v>
      </c>
      <c r="Y18" s="62" t="n">
        <v>121.2</v>
      </c>
      <c r="Z18" s="62" t="n">
        <v>120.9</v>
      </c>
      <c r="AA18" s="62" t="n">
        <v>324.6</v>
      </c>
      <c r="AB18" s="62" t="n">
        <v>324.6</v>
      </c>
      <c r="AC18" s="62" t="n">
        <v>1123.8</v>
      </c>
      <c r="AD18" s="62" t="n">
        <v>1123.8</v>
      </c>
      <c r="AE18" s="62" t="n">
        <v>1123.8</v>
      </c>
      <c r="AF18" s="62" t="n">
        <v>182.4</v>
      </c>
      <c r="AG18" s="62" t="n">
        <v>182.4</v>
      </c>
      <c r="AH18" s="62" t="n">
        <v>355.8</v>
      </c>
      <c r="AI18" s="62" t="n">
        <v>356.1</v>
      </c>
      <c r="AJ18" s="62" t="n">
        <v>130.4</v>
      </c>
      <c r="AK18" s="62" t="n">
        <v>130.4</v>
      </c>
      <c r="AL18" s="62" t="n">
        <v>28.5</v>
      </c>
      <c r="AM18" s="62" t="n">
        <v>28.5</v>
      </c>
      <c r="AN18" s="62" t="n">
        <v>148.8</v>
      </c>
      <c r="AO18" s="62" t="n">
        <v>149.2</v>
      </c>
      <c r="AP18" s="62" t="n">
        <v>65.6</v>
      </c>
      <c r="AQ18" s="62" t="n">
        <v>66</v>
      </c>
      <c r="AR18" s="62" t="n">
        <v>1670.4</v>
      </c>
      <c r="AS18" s="62" t="n">
        <v>1670.4</v>
      </c>
      <c r="AT18" s="62" t="n">
        <v>58.8</v>
      </c>
      <c r="AU18" s="62" t="n">
        <v>59.1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3" t="n">
        <v>8065.2</v>
      </c>
      <c r="BD18" s="63" t="n">
        <v>8065.2</v>
      </c>
      <c r="BE18" s="63" t="n">
        <v>0</v>
      </c>
      <c r="BF18" s="63" t="n">
        <v>5913.6</v>
      </c>
      <c r="BG18" s="63" t="n">
        <v>5920.2</v>
      </c>
      <c r="BH18" s="63" t="n">
        <v>13032.8</v>
      </c>
      <c r="BI18" s="63" t="n">
        <v>13037.2</v>
      </c>
      <c r="BJ18" s="63" t="n">
        <v>0</v>
      </c>
      <c r="BK18" s="63" t="n">
        <v>0</v>
      </c>
      <c r="BL18" s="63" t="n">
        <v>0</v>
      </c>
      <c r="BM18" s="63" t="n">
        <v>13530</v>
      </c>
      <c r="BN18" s="63" t="n">
        <v>13536.6</v>
      </c>
      <c r="BO18" s="63" t="n">
        <v>0</v>
      </c>
      <c r="BP18" s="63" t="n">
        <v>0</v>
      </c>
      <c r="BQ18" s="63" t="n">
        <v>12883.2</v>
      </c>
      <c r="BR18" s="63" t="n">
        <v>12883.2</v>
      </c>
      <c r="BS18" s="63" t="n">
        <v>0</v>
      </c>
      <c r="BT18" s="63" t="n">
        <v>0</v>
      </c>
      <c r="BU18" s="63" t="n">
        <v>0</v>
      </c>
      <c r="BV18" s="64" t="n">
        <v>10586.4</v>
      </c>
      <c r="BW18" s="64" t="n">
        <v>10573.2</v>
      </c>
      <c r="BX18" s="64" t="n">
        <v>10573.2</v>
      </c>
      <c r="BY18" s="64" t="n">
        <v>10190.4</v>
      </c>
      <c r="BZ18" s="64" t="n">
        <v>10177.2</v>
      </c>
      <c r="CA18" s="64" t="n">
        <v>10177.2</v>
      </c>
      <c r="CB18" s="64" t="n">
        <v>0</v>
      </c>
      <c r="CC18" s="64" t="n">
        <v>0</v>
      </c>
      <c r="CD18" s="64" t="n">
        <v>0</v>
      </c>
      <c r="CE18" s="64" t="n">
        <v>79.2</v>
      </c>
      <c r="CF18" s="63" t="n">
        <v>66</v>
      </c>
      <c r="CG18" s="63" t="n">
        <v>66</v>
      </c>
      <c r="CH18" s="63" t="n">
        <v>0</v>
      </c>
      <c r="CI18" s="63" t="n">
        <v>0</v>
      </c>
      <c r="CJ18" s="63" t="n">
        <v>0</v>
      </c>
      <c r="CK18" s="63" t="n">
        <v>0</v>
      </c>
      <c r="CL18" s="63" t="n">
        <v>2786</v>
      </c>
      <c r="CM18" s="63" t="n">
        <v>2779</v>
      </c>
      <c r="CN18" s="63" t="n">
        <v>0</v>
      </c>
      <c r="CO18" s="63" t="n">
        <v>2318.4</v>
      </c>
      <c r="CP18" s="63" t="n">
        <v>2322.6</v>
      </c>
      <c r="CQ18" s="63" t="n">
        <v>2402.4</v>
      </c>
      <c r="CR18" s="63" t="n">
        <v>2402.4</v>
      </c>
      <c r="CS18" s="63" t="n">
        <v>0</v>
      </c>
      <c r="CT18" s="63" t="n">
        <v>182</v>
      </c>
      <c r="CU18" s="63" t="n">
        <v>179.2</v>
      </c>
      <c r="CV18" s="63" t="n">
        <v>0</v>
      </c>
      <c r="CW18" s="63" t="n">
        <v>2536.8</v>
      </c>
      <c r="CX18" s="63" t="n">
        <v>2538.2</v>
      </c>
      <c r="CY18" s="65" t="n">
        <v>0</v>
      </c>
    </row>
    <row r="19" customFormat="false" ht="12.75" hidden="false" customHeight="false" outlineLevel="0" collapsed="false">
      <c r="A19" s="61" t="s">
        <v>18</v>
      </c>
      <c r="B19" s="62" t="n">
        <v>42.24</v>
      </c>
      <c r="C19" s="62" t="n">
        <v>42.16</v>
      </c>
      <c r="D19" s="62" t="n">
        <v>39.28</v>
      </c>
      <c r="E19" s="62" t="n">
        <v>39.28</v>
      </c>
      <c r="F19" s="62" t="n">
        <v>0</v>
      </c>
      <c r="G19" s="62" t="n">
        <v>5300</v>
      </c>
      <c r="H19" s="62" t="n">
        <v>5300</v>
      </c>
      <c r="I19" s="62" t="n">
        <v>0</v>
      </c>
      <c r="J19" s="62" t="n">
        <v>3288</v>
      </c>
      <c r="K19" s="62" t="n">
        <v>3288</v>
      </c>
      <c r="L19" s="62" t="n">
        <v>428</v>
      </c>
      <c r="M19" s="62" t="n">
        <v>428</v>
      </c>
      <c r="N19" s="62" t="n">
        <v>142.4</v>
      </c>
      <c r="O19" s="62" t="n">
        <v>143.2</v>
      </c>
      <c r="P19" s="62" t="n">
        <v>1471.8</v>
      </c>
      <c r="Q19" s="62" t="n">
        <v>1471.8</v>
      </c>
      <c r="R19" s="62" t="n">
        <v>1471.8</v>
      </c>
      <c r="S19" s="62" t="n">
        <v>1248</v>
      </c>
      <c r="T19" s="62" t="n">
        <v>1248.4</v>
      </c>
      <c r="U19" s="62" t="n">
        <v>1248.4</v>
      </c>
      <c r="V19" s="62" t="n">
        <v>1179.2</v>
      </c>
      <c r="W19" s="62" t="n">
        <v>1179.2</v>
      </c>
      <c r="X19" s="62" t="n">
        <v>1179.2</v>
      </c>
      <c r="Y19" s="62" t="n">
        <v>136.8</v>
      </c>
      <c r="Z19" s="62" t="n">
        <v>137.1</v>
      </c>
      <c r="AA19" s="62" t="n">
        <v>247.2</v>
      </c>
      <c r="AB19" s="62" t="n">
        <v>246.9</v>
      </c>
      <c r="AC19" s="62" t="n">
        <v>1005.6</v>
      </c>
      <c r="AD19" s="62" t="n">
        <v>1005.6</v>
      </c>
      <c r="AE19" s="62" t="n">
        <v>1005.6</v>
      </c>
      <c r="AF19" s="62" t="n">
        <v>213.6</v>
      </c>
      <c r="AG19" s="62" t="n">
        <v>213.6</v>
      </c>
      <c r="AH19" s="62" t="n">
        <v>303</v>
      </c>
      <c r="AI19" s="62" t="n">
        <v>302.7</v>
      </c>
      <c r="AJ19" s="62" t="n">
        <v>126.8</v>
      </c>
      <c r="AK19" s="62" t="n">
        <v>127</v>
      </c>
      <c r="AL19" s="62" t="n">
        <v>28.8</v>
      </c>
      <c r="AM19" s="62" t="n">
        <v>28.95</v>
      </c>
      <c r="AN19" s="62" t="n">
        <v>148.8</v>
      </c>
      <c r="AO19" s="62" t="n">
        <v>148.8</v>
      </c>
      <c r="AP19" s="62" t="n">
        <v>69.6</v>
      </c>
      <c r="AQ19" s="62" t="n">
        <v>69.2</v>
      </c>
      <c r="AR19" s="62" t="n">
        <v>1716.8</v>
      </c>
      <c r="AS19" s="62" t="n">
        <v>1716.8</v>
      </c>
      <c r="AT19" s="62" t="n">
        <v>41.4</v>
      </c>
      <c r="AU19" s="62" t="n">
        <v>41.4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3" t="n">
        <v>8012.4</v>
      </c>
      <c r="BD19" s="63" t="n">
        <v>8012.4</v>
      </c>
      <c r="BE19" s="63" t="n">
        <v>0</v>
      </c>
      <c r="BF19" s="63" t="n">
        <v>5623.2</v>
      </c>
      <c r="BG19" s="63" t="n">
        <v>5623.2</v>
      </c>
      <c r="BH19" s="63" t="n">
        <v>14168</v>
      </c>
      <c r="BI19" s="63" t="n">
        <v>14163.6</v>
      </c>
      <c r="BJ19" s="63" t="n">
        <v>0</v>
      </c>
      <c r="BK19" s="63" t="n">
        <v>0</v>
      </c>
      <c r="BL19" s="63" t="n">
        <v>0</v>
      </c>
      <c r="BM19" s="63" t="n">
        <v>12104.4</v>
      </c>
      <c r="BN19" s="63" t="n">
        <v>12104.4</v>
      </c>
      <c r="BO19" s="63" t="n">
        <v>0</v>
      </c>
      <c r="BP19" s="63" t="n">
        <v>0</v>
      </c>
      <c r="BQ19" s="63" t="n">
        <v>11352</v>
      </c>
      <c r="BR19" s="63" t="n">
        <v>11338.8</v>
      </c>
      <c r="BS19" s="63" t="n">
        <v>0</v>
      </c>
      <c r="BT19" s="63" t="n">
        <v>0</v>
      </c>
      <c r="BU19" s="63" t="n">
        <v>0</v>
      </c>
      <c r="BV19" s="64" t="n">
        <v>10348.8</v>
      </c>
      <c r="BW19" s="64" t="n">
        <v>10362</v>
      </c>
      <c r="BX19" s="64" t="n">
        <v>10362</v>
      </c>
      <c r="BY19" s="64" t="n">
        <v>6204</v>
      </c>
      <c r="BZ19" s="64" t="n">
        <v>6217.2</v>
      </c>
      <c r="CA19" s="64" t="n">
        <v>6217.2</v>
      </c>
      <c r="CB19" s="64" t="n">
        <v>0</v>
      </c>
      <c r="CC19" s="64" t="n">
        <v>0</v>
      </c>
      <c r="CD19" s="64" t="n">
        <v>0</v>
      </c>
      <c r="CE19" s="64" t="n">
        <v>52.8</v>
      </c>
      <c r="CF19" s="63" t="n">
        <v>66</v>
      </c>
      <c r="CG19" s="63" t="n">
        <v>66</v>
      </c>
      <c r="CH19" s="63" t="n">
        <v>0</v>
      </c>
      <c r="CI19" s="63" t="n">
        <v>0</v>
      </c>
      <c r="CJ19" s="63" t="n">
        <v>0</v>
      </c>
      <c r="CK19" s="63" t="n">
        <v>0</v>
      </c>
      <c r="CL19" s="63" t="n">
        <v>2786</v>
      </c>
      <c r="CM19" s="63" t="n">
        <v>2793</v>
      </c>
      <c r="CN19" s="63" t="n">
        <v>0</v>
      </c>
      <c r="CO19" s="63" t="n">
        <v>2301.6</v>
      </c>
      <c r="CP19" s="63" t="n">
        <v>2301.6</v>
      </c>
      <c r="CQ19" s="63" t="n">
        <v>2385.6</v>
      </c>
      <c r="CR19" s="63" t="n">
        <v>2385.6</v>
      </c>
      <c r="CS19" s="63" t="n">
        <v>0</v>
      </c>
      <c r="CT19" s="63" t="n">
        <v>170.8</v>
      </c>
      <c r="CU19" s="63" t="n">
        <v>170.8</v>
      </c>
      <c r="CV19" s="63" t="n">
        <v>0</v>
      </c>
      <c r="CW19" s="63" t="n">
        <v>2584.4</v>
      </c>
      <c r="CX19" s="63" t="n">
        <v>2584.4</v>
      </c>
      <c r="CY19" s="65" t="n">
        <v>0</v>
      </c>
    </row>
    <row r="20" customFormat="false" ht="12.75" hidden="false" customHeight="false" outlineLevel="0" collapsed="false">
      <c r="A20" s="61" t="s">
        <v>19</v>
      </c>
      <c r="B20" s="62" t="n">
        <v>44.56</v>
      </c>
      <c r="C20" s="62" t="n">
        <v>44.56</v>
      </c>
      <c r="D20" s="62" t="n">
        <v>32.88</v>
      </c>
      <c r="E20" s="62" t="n">
        <v>32.88</v>
      </c>
      <c r="F20" s="62" t="n">
        <v>0</v>
      </c>
      <c r="G20" s="62" t="n">
        <v>5520</v>
      </c>
      <c r="H20" s="62" t="n">
        <v>5520</v>
      </c>
      <c r="I20" s="62" t="n">
        <v>0</v>
      </c>
      <c r="J20" s="62" t="n">
        <v>3468</v>
      </c>
      <c r="K20" s="62" t="n">
        <v>3462</v>
      </c>
      <c r="L20" s="62" t="n">
        <v>431.2</v>
      </c>
      <c r="M20" s="62" t="n">
        <v>431.2</v>
      </c>
      <c r="N20" s="62" t="n">
        <v>145.6</v>
      </c>
      <c r="O20" s="62" t="n">
        <v>145.6</v>
      </c>
      <c r="P20" s="62" t="n">
        <v>1495.2</v>
      </c>
      <c r="Q20" s="62" t="n">
        <v>1495.2</v>
      </c>
      <c r="R20" s="62" t="n">
        <v>1495.2</v>
      </c>
      <c r="S20" s="62" t="n">
        <v>1192</v>
      </c>
      <c r="T20" s="62" t="n">
        <v>1192</v>
      </c>
      <c r="U20" s="62" t="n">
        <v>1192</v>
      </c>
      <c r="V20" s="62" t="n">
        <v>1142.4</v>
      </c>
      <c r="W20" s="62" t="n">
        <v>1142.4</v>
      </c>
      <c r="X20" s="62" t="n">
        <v>1142.4</v>
      </c>
      <c r="Y20" s="62" t="n">
        <v>135.6</v>
      </c>
      <c r="Z20" s="62" t="n">
        <v>135.6</v>
      </c>
      <c r="AA20" s="62" t="n">
        <v>316.2</v>
      </c>
      <c r="AB20" s="62" t="n">
        <v>316.5</v>
      </c>
      <c r="AC20" s="62" t="n">
        <v>1135.8</v>
      </c>
      <c r="AD20" s="62" t="n">
        <v>1135.8</v>
      </c>
      <c r="AE20" s="62" t="n">
        <v>1135.8</v>
      </c>
      <c r="AF20" s="62" t="n">
        <v>208.4</v>
      </c>
      <c r="AG20" s="62" t="n">
        <v>208.4</v>
      </c>
      <c r="AH20" s="62" t="n">
        <v>351</v>
      </c>
      <c r="AI20" s="62" t="n">
        <v>351</v>
      </c>
      <c r="AJ20" s="62" t="n">
        <v>132.4</v>
      </c>
      <c r="AK20" s="62" t="n">
        <v>132.4</v>
      </c>
      <c r="AL20" s="62" t="n">
        <v>29.4</v>
      </c>
      <c r="AM20" s="62" t="n">
        <v>29.25</v>
      </c>
      <c r="AN20" s="62" t="n">
        <v>162.4</v>
      </c>
      <c r="AO20" s="62" t="n">
        <v>162</v>
      </c>
      <c r="AP20" s="62" t="n">
        <v>65.6</v>
      </c>
      <c r="AQ20" s="62" t="n">
        <v>66</v>
      </c>
      <c r="AR20" s="62" t="n">
        <v>1928.8</v>
      </c>
      <c r="AS20" s="62" t="n">
        <v>1929.6</v>
      </c>
      <c r="AT20" s="62" t="n">
        <v>40.8</v>
      </c>
      <c r="AU20" s="62" t="n">
        <v>40.8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3" t="n">
        <v>8408.4</v>
      </c>
      <c r="BD20" s="63" t="n">
        <v>8408.4</v>
      </c>
      <c r="BE20" s="63" t="n">
        <v>0</v>
      </c>
      <c r="BF20" s="63" t="n">
        <v>5781.6</v>
      </c>
      <c r="BG20" s="63" t="n">
        <v>5768.4</v>
      </c>
      <c r="BH20" s="63" t="n">
        <v>14344</v>
      </c>
      <c r="BI20" s="63" t="n">
        <v>14348.4</v>
      </c>
      <c r="BJ20" s="63" t="n">
        <v>0</v>
      </c>
      <c r="BK20" s="63" t="n">
        <v>0</v>
      </c>
      <c r="BL20" s="63" t="n">
        <v>0</v>
      </c>
      <c r="BM20" s="63" t="n">
        <v>14269.2</v>
      </c>
      <c r="BN20" s="63" t="n">
        <v>14269.2</v>
      </c>
      <c r="BO20" s="63" t="n">
        <v>0</v>
      </c>
      <c r="BP20" s="63" t="n">
        <v>0</v>
      </c>
      <c r="BQ20" s="63" t="n">
        <v>13675.2</v>
      </c>
      <c r="BR20" s="63" t="n">
        <v>13675.2</v>
      </c>
      <c r="BS20" s="63" t="n">
        <v>0</v>
      </c>
      <c r="BT20" s="63" t="n">
        <v>0</v>
      </c>
      <c r="BU20" s="63" t="n">
        <v>0</v>
      </c>
      <c r="BV20" s="64" t="n">
        <v>8157.6</v>
      </c>
      <c r="BW20" s="64" t="n">
        <v>8157.6</v>
      </c>
      <c r="BX20" s="64" t="n">
        <v>8157.6</v>
      </c>
      <c r="BY20" s="64" t="n">
        <v>7867.2</v>
      </c>
      <c r="BZ20" s="64" t="n">
        <v>7854</v>
      </c>
      <c r="CA20" s="64" t="n">
        <v>7854</v>
      </c>
      <c r="CB20" s="64" t="n">
        <v>0</v>
      </c>
      <c r="CC20" s="64" t="n">
        <v>0</v>
      </c>
      <c r="CD20" s="64" t="n">
        <v>0</v>
      </c>
      <c r="CE20" s="64" t="n">
        <v>79.2</v>
      </c>
      <c r="CF20" s="63" t="n">
        <v>66</v>
      </c>
      <c r="CG20" s="63" t="n">
        <v>66</v>
      </c>
      <c r="CH20" s="63" t="n">
        <v>0</v>
      </c>
      <c r="CI20" s="63" t="n">
        <v>0</v>
      </c>
      <c r="CJ20" s="63" t="n">
        <v>0</v>
      </c>
      <c r="CK20" s="63" t="n">
        <v>0</v>
      </c>
      <c r="CL20" s="63" t="n">
        <v>2982</v>
      </c>
      <c r="CM20" s="63" t="n">
        <v>2975</v>
      </c>
      <c r="CN20" s="63" t="n">
        <v>0</v>
      </c>
      <c r="CO20" s="63" t="n">
        <v>2284.8</v>
      </c>
      <c r="CP20" s="63" t="n">
        <v>2280.6</v>
      </c>
      <c r="CQ20" s="63" t="n">
        <v>2360.4</v>
      </c>
      <c r="CR20" s="63" t="n">
        <v>2361.8</v>
      </c>
      <c r="CS20" s="63" t="n">
        <v>0</v>
      </c>
      <c r="CT20" s="63" t="n">
        <v>187.6</v>
      </c>
      <c r="CU20" s="63" t="n">
        <v>187.6</v>
      </c>
      <c r="CV20" s="63" t="n">
        <v>0</v>
      </c>
      <c r="CW20" s="63" t="n">
        <v>2732.8</v>
      </c>
      <c r="CX20" s="63" t="n">
        <v>2731.4</v>
      </c>
      <c r="CY20" s="65" t="n">
        <v>0</v>
      </c>
    </row>
    <row r="21" customFormat="false" ht="12.75" hidden="false" customHeight="false" outlineLevel="0" collapsed="false">
      <c r="A21" s="61" t="s">
        <v>20</v>
      </c>
      <c r="B21" s="62" t="n">
        <v>44.96</v>
      </c>
      <c r="C21" s="62" t="n">
        <v>45</v>
      </c>
      <c r="D21" s="62" t="n">
        <v>37.52</v>
      </c>
      <c r="E21" s="62" t="n">
        <v>37.48</v>
      </c>
      <c r="F21" s="62" t="n">
        <v>0</v>
      </c>
      <c r="G21" s="62" t="n">
        <v>5668</v>
      </c>
      <c r="H21" s="62" t="n">
        <v>5668</v>
      </c>
      <c r="I21" s="62" t="n">
        <v>0</v>
      </c>
      <c r="J21" s="62" t="n">
        <v>3450</v>
      </c>
      <c r="K21" s="62" t="n">
        <v>3450</v>
      </c>
      <c r="L21" s="62" t="n">
        <v>436</v>
      </c>
      <c r="M21" s="62" t="n">
        <v>435.6</v>
      </c>
      <c r="N21" s="62" t="n">
        <v>150.4</v>
      </c>
      <c r="O21" s="62" t="n">
        <v>149.6</v>
      </c>
      <c r="P21" s="62" t="n">
        <v>1493.4</v>
      </c>
      <c r="Q21" s="62" t="n">
        <v>1493.4</v>
      </c>
      <c r="R21" s="62" t="n">
        <v>1493.4</v>
      </c>
      <c r="S21" s="62" t="n">
        <v>1180</v>
      </c>
      <c r="T21" s="62" t="n">
        <v>1180</v>
      </c>
      <c r="U21" s="62" t="n">
        <v>1180</v>
      </c>
      <c r="V21" s="62" t="n">
        <v>1134.4</v>
      </c>
      <c r="W21" s="62" t="n">
        <v>1135.2</v>
      </c>
      <c r="X21" s="62" t="n">
        <v>1135.2</v>
      </c>
      <c r="Y21" s="62" t="n">
        <v>138.6</v>
      </c>
      <c r="Z21" s="62" t="n">
        <v>138.3</v>
      </c>
      <c r="AA21" s="62" t="n">
        <v>316.8</v>
      </c>
      <c r="AB21" s="62" t="n">
        <v>316.8</v>
      </c>
      <c r="AC21" s="62" t="n">
        <v>1126.8</v>
      </c>
      <c r="AD21" s="62" t="n">
        <v>1126.8</v>
      </c>
      <c r="AE21" s="62" t="n">
        <v>1126.8</v>
      </c>
      <c r="AF21" s="62" t="n">
        <v>189.6</v>
      </c>
      <c r="AG21" s="62" t="n">
        <v>189.6</v>
      </c>
      <c r="AH21" s="62" t="n">
        <v>365.4</v>
      </c>
      <c r="AI21" s="62" t="n">
        <v>365.4</v>
      </c>
      <c r="AJ21" s="62" t="n">
        <v>136.4</v>
      </c>
      <c r="AK21" s="62" t="n">
        <v>136.4</v>
      </c>
      <c r="AL21" s="62" t="n">
        <v>30</v>
      </c>
      <c r="AM21" s="62" t="n">
        <v>30.15</v>
      </c>
      <c r="AN21" s="62" t="n">
        <v>192</v>
      </c>
      <c r="AO21" s="62" t="n">
        <v>192.8</v>
      </c>
      <c r="AP21" s="62" t="n">
        <v>68.8</v>
      </c>
      <c r="AQ21" s="62" t="n">
        <v>68.8</v>
      </c>
      <c r="AR21" s="62" t="n">
        <v>2046.4</v>
      </c>
      <c r="AS21" s="62" t="n">
        <v>2045.6</v>
      </c>
      <c r="AT21" s="62" t="n">
        <v>41.4</v>
      </c>
      <c r="AU21" s="62" t="n">
        <v>41.4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3" t="n">
        <v>8500.8</v>
      </c>
      <c r="BD21" s="63" t="n">
        <v>8500.8</v>
      </c>
      <c r="BE21" s="63" t="n">
        <v>0</v>
      </c>
      <c r="BF21" s="63" t="n">
        <v>5689.2</v>
      </c>
      <c r="BG21" s="63" t="n">
        <v>5695.8</v>
      </c>
      <c r="BH21" s="63" t="n">
        <v>14388</v>
      </c>
      <c r="BI21" s="63" t="n">
        <v>14388</v>
      </c>
      <c r="BJ21" s="63" t="n">
        <v>0</v>
      </c>
      <c r="BK21" s="63" t="n">
        <v>0</v>
      </c>
      <c r="BL21" s="63" t="n">
        <v>0</v>
      </c>
      <c r="BM21" s="63" t="n">
        <v>15008.4</v>
      </c>
      <c r="BN21" s="63" t="n">
        <v>15015</v>
      </c>
      <c r="BO21" s="63" t="n">
        <v>0</v>
      </c>
      <c r="BP21" s="63" t="n">
        <v>0</v>
      </c>
      <c r="BQ21" s="63" t="n">
        <v>14335.2</v>
      </c>
      <c r="BR21" s="63" t="n">
        <v>14348.4</v>
      </c>
      <c r="BS21" s="63" t="n">
        <v>0</v>
      </c>
      <c r="BT21" s="63" t="n">
        <v>0</v>
      </c>
      <c r="BU21" s="63" t="n">
        <v>0</v>
      </c>
      <c r="BV21" s="64" t="n">
        <v>6890.4</v>
      </c>
      <c r="BW21" s="64" t="n">
        <v>6890.4</v>
      </c>
      <c r="BX21" s="64" t="n">
        <v>6890.4</v>
      </c>
      <c r="BY21" s="64" t="n">
        <v>7972.8</v>
      </c>
      <c r="BZ21" s="64" t="n">
        <v>7986</v>
      </c>
      <c r="CA21" s="64" t="n">
        <v>7986</v>
      </c>
      <c r="CB21" s="64" t="n">
        <v>0</v>
      </c>
      <c r="CC21" s="64" t="n">
        <v>0</v>
      </c>
      <c r="CD21" s="64" t="n">
        <v>0</v>
      </c>
      <c r="CE21" s="64" t="n">
        <v>52.8</v>
      </c>
      <c r="CF21" s="63" t="n">
        <v>66</v>
      </c>
      <c r="CG21" s="63" t="n">
        <v>66</v>
      </c>
      <c r="CH21" s="63" t="n">
        <v>0</v>
      </c>
      <c r="CI21" s="63" t="n">
        <v>0</v>
      </c>
      <c r="CJ21" s="63" t="n">
        <v>0</v>
      </c>
      <c r="CK21" s="63" t="n">
        <v>0</v>
      </c>
      <c r="CL21" s="63" t="n">
        <v>2912</v>
      </c>
      <c r="CM21" s="63" t="n">
        <v>2912</v>
      </c>
      <c r="CN21" s="63" t="n">
        <v>0</v>
      </c>
      <c r="CO21" s="63" t="n">
        <v>2209.2</v>
      </c>
      <c r="CP21" s="63" t="n">
        <v>2213.4</v>
      </c>
      <c r="CQ21" s="63" t="n">
        <v>2293.2</v>
      </c>
      <c r="CR21" s="63" t="n">
        <v>2293.2</v>
      </c>
      <c r="CS21" s="63" t="n">
        <v>0</v>
      </c>
      <c r="CT21" s="63" t="n">
        <v>184.8</v>
      </c>
      <c r="CU21" s="63" t="n">
        <v>186.2</v>
      </c>
      <c r="CV21" s="63" t="n">
        <v>0</v>
      </c>
      <c r="CW21" s="63" t="n">
        <v>2674</v>
      </c>
      <c r="CX21" s="63" t="n">
        <v>2675.4</v>
      </c>
      <c r="CY21" s="65" t="n">
        <v>0</v>
      </c>
    </row>
    <row r="22" customFormat="false" ht="12.75" hidden="false" customHeight="false" outlineLevel="0" collapsed="false">
      <c r="A22" s="61" t="s">
        <v>21</v>
      </c>
      <c r="B22" s="62" t="n">
        <v>44.16</v>
      </c>
      <c r="C22" s="62" t="n">
        <v>44.16</v>
      </c>
      <c r="D22" s="62" t="n">
        <v>43.12</v>
      </c>
      <c r="E22" s="62" t="n">
        <v>43.16</v>
      </c>
      <c r="F22" s="62" t="n">
        <v>0</v>
      </c>
      <c r="G22" s="62" t="n">
        <v>5848</v>
      </c>
      <c r="H22" s="62" t="n">
        <v>5848</v>
      </c>
      <c r="I22" s="62" t="n">
        <v>0</v>
      </c>
      <c r="J22" s="62" t="n">
        <v>3582</v>
      </c>
      <c r="K22" s="62" t="n">
        <v>3585</v>
      </c>
      <c r="L22" s="62" t="n">
        <v>447.2</v>
      </c>
      <c r="M22" s="62" t="n">
        <v>447.6</v>
      </c>
      <c r="N22" s="62" t="n">
        <v>137.6</v>
      </c>
      <c r="O22" s="62" t="n">
        <v>138.4</v>
      </c>
      <c r="P22" s="62" t="n">
        <v>1546.8</v>
      </c>
      <c r="Q22" s="62" t="n">
        <v>1547.1</v>
      </c>
      <c r="R22" s="62" t="n">
        <v>1547.1</v>
      </c>
      <c r="S22" s="62" t="n">
        <v>1216</v>
      </c>
      <c r="T22" s="62" t="n">
        <v>1215.2</v>
      </c>
      <c r="U22" s="62" t="n">
        <v>1215.2</v>
      </c>
      <c r="V22" s="62" t="n">
        <v>1185.6</v>
      </c>
      <c r="W22" s="62" t="n">
        <v>1184.8</v>
      </c>
      <c r="X22" s="62" t="n">
        <v>1184.8</v>
      </c>
      <c r="Y22" s="62" t="n">
        <v>137.4</v>
      </c>
      <c r="Z22" s="62" t="n">
        <v>137.4</v>
      </c>
      <c r="AA22" s="62" t="n">
        <v>303</v>
      </c>
      <c r="AB22" s="62" t="n">
        <v>302.7</v>
      </c>
      <c r="AC22" s="62" t="n">
        <v>1160.4</v>
      </c>
      <c r="AD22" s="62" t="n">
        <v>1160.4</v>
      </c>
      <c r="AE22" s="62" t="n">
        <v>1160.4</v>
      </c>
      <c r="AF22" s="62" t="n">
        <v>216.8</v>
      </c>
      <c r="AG22" s="62" t="n">
        <v>217</v>
      </c>
      <c r="AH22" s="62" t="n">
        <v>399.6</v>
      </c>
      <c r="AI22" s="62" t="n">
        <v>399.6</v>
      </c>
      <c r="AJ22" s="62" t="n">
        <v>138</v>
      </c>
      <c r="AK22" s="62" t="n">
        <v>138</v>
      </c>
      <c r="AL22" s="62" t="n">
        <v>30.9</v>
      </c>
      <c r="AM22" s="62" t="n">
        <v>30.9</v>
      </c>
      <c r="AN22" s="62" t="n">
        <v>193.6</v>
      </c>
      <c r="AO22" s="62" t="n">
        <v>192.8</v>
      </c>
      <c r="AP22" s="62" t="n">
        <v>64</v>
      </c>
      <c r="AQ22" s="62" t="n">
        <v>63.6</v>
      </c>
      <c r="AR22" s="62" t="n">
        <v>2115.2</v>
      </c>
      <c r="AS22" s="62" t="n">
        <v>2115.2</v>
      </c>
      <c r="AT22" s="62" t="n">
        <v>60.6</v>
      </c>
      <c r="AU22" s="62" t="n">
        <v>60.3</v>
      </c>
      <c r="AV22" s="62" t="n">
        <v>0</v>
      </c>
      <c r="AW22" s="62" t="n">
        <v>0</v>
      </c>
      <c r="AX22" s="62" t="n">
        <v>0</v>
      </c>
      <c r="AY22" s="62" t="n">
        <v>0</v>
      </c>
      <c r="AZ22" s="62" t="n">
        <v>0</v>
      </c>
      <c r="BA22" s="62" t="n">
        <v>0</v>
      </c>
      <c r="BB22" s="62" t="n">
        <v>0</v>
      </c>
      <c r="BC22" s="63" t="n">
        <v>8632.8</v>
      </c>
      <c r="BD22" s="63" t="n">
        <v>8632.8</v>
      </c>
      <c r="BE22" s="63" t="n">
        <v>0</v>
      </c>
      <c r="BF22" s="63" t="n">
        <v>5874</v>
      </c>
      <c r="BG22" s="63" t="n">
        <v>5880.6</v>
      </c>
      <c r="BH22" s="63" t="n">
        <v>15171.2</v>
      </c>
      <c r="BI22" s="63" t="n">
        <v>15171.2</v>
      </c>
      <c r="BJ22" s="63" t="n">
        <v>0</v>
      </c>
      <c r="BK22" s="63" t="n">
        <v>0</v>
      </c>
      <c r="BL22" s="63" t="n">
        <v>0</v>
      </c>
      <c r="BM22" s="63" t="n">
        <v>16024.8</v>
      </c>
      <c r="BN22" s="63" t="n">
        <v>16018.2</v>
      </c>
      <c r="BO22" s="63" t="n">
        <v>0</v>
      </c>
      <c r="BP22" s="63" t="n">
        <v>0</v>
      </c>
      <c r="BQ22" s="63" t="n">
        <v>15470.4</v>
      </c>
      <c r="BR22" s="63" t="n">
        <v>15457.2</v>
      </c>
      <c r="BS22" s="63" t="n">
        <v>0</v>
      </c>
      <c r="BT22" s="63" t="n">
        <v>0</v>
      </c>
      <c r="BU22" s="63" t="n">
        <v>0</v>
      </c>
      <c r="BV22" s="64" t="n">
        <v>5095.2</v>
      </c>
      <c r="BW22" s="64" t="n">
        <v>5082</v>
      </c>
      <c r="BX22" s="64" t="n">
        <v>5082</v>
      </c>
      <c r="BY22" s="64" t="n">
        <v>7128</v>
      </c>
      <c r="BZ22" s="64" t="n">
        <v>7128</v>
      </c>
      <c r="CA22" s="64" t="n">
        <v>7128</v>
      </c>
      <c r="CB22" s="64" t="n">
        <v>0</v>
      </c>
      <c r="CC22" s="64" t="n">
        <v>0</v>
      </c>
      <c r="CD22" s="64" t="n">
        <v>0</v>
      </c>
      <c r="CE22" s="64" t="n">
        <v>79.2</v>
      </c>
      <c r="CF22" s="63" t="n">
        <v>66</v>
      </c>
      <c r="CG22" s="63" t="n">
        <v>66</v>
      </c>
      <c r="CH22" s="63" t="n">
        <v>0</v>
      </c>
      <c r="CI22" s="63" t="n">
        <v>0</v>
      </c>
      <c r="CJ22" s="63" t="n">
        <v>0</v>
      </c>
      <c r="CK22" s="63" t="n">
        <v>0</v>
      </c>
      <c r="CL22" s="63" t="n">
        <v>2870</v>
      </c>
      <c r="CM22" s="63" t="n">
        <v>2870</v>
      </c>
      <c r="CN22" s="63" t="n">
        <v>0</v>
      </c>
      <c r="CO22" s="63" t="n">
        <v>2268</v>
      </c>
      <c r="CP22" s="63" t="n">
        <v>2263.8</v>
      </c>
      <c r="CQ22" s="63" t="n">
        <v>2346.4</v>
      </c>
      <c r="CR22" s="63" t="n">
        <v>2345</v>
      </c>
      <c r="CS22" s="63" t="n">
        <v>0</v>
      </c>
      <c r="CT22" s="63" t="n">
        <v>198.8</v>
      </c>
      <c r="CU22" s="63" t="n">
        <v>198.8</v>
      </c>
      <c r="CV22" s="63" t="n">
        <v>0</v>
      </c>
      <c r="CW22" s="63" t="n">
        <v>2595.6</v>
      </c>
      <c r="CX22" s="63" t="n">
        <v>2594.2</v>
      </c>
      <c r="CY22" s="65" t="n">
        <v>0</v>
      </c>
    </row>
    <row r="23" customFormat="false" ht="12.75" hidden="false" customHeight="false" outlineLevel="0" collapsed="false">
      <c r="A23" s="61" t="s">
        <v>22</v>
      </c>
      <c r="B23" s="62" t="n">
        <v>42.8</v>
      </c>
      <c r="C23" s="62" t="n">
        <v>42.8</v>
      </c>
      <c r="D23" s="62" t="n">
        <v>36.4</v>
      </c>
      <c r="E23" s="62" t="n">
        <v>36.44</v>
      </c>
      <c r="F23" s="62" t="n">
        <v>0</v>
      </c>
      <c r="G23" s="62" t="n">
        <v>6012</v>
      </c>
      <c r="H23" s="62" t="n">
        <v>6010</v>
      </c>
      <c r="I23" s="62" t="n">
        <v>0</v>
      </c>
      <c r="J23" s="62" t="n">
        <v>3660</v>
      </c>
      <c r="K23" s="62" t="n">
        <v>3660</v>
      </c>
      <c r="L23" s="62" t="n">
        <v>464.8</v>
      </c>
      <c r="M23" s="62" t="n">
        <v>464.8</v>
      </c>
      <c r="N23" s="62" t="n">
        <v>153.6</v>
      </c>
      <c r="O23" s="62" t="n">
        <v>153.6</v>
      </c>
      <c r="P23" s="62" t="n">
        <v>1705.8</v>
      </c>
      <c r="Q23" s="62" t="n">
        <v>1705.8</v>
      </c>
      <c r="R23" s="62" t="n">
        <v>1705.8</v>
      </c>
      <c r="S23" s="62" t="n">
        <v>1267.2</v>
      </c>
      <c r="T23" s="62" t="n">
        <v>1267.2</v>
      </c>
      <c r="U23" s="62" t="n">
        <v>1267.2</v>
      </c>
      <c r="V23" s="62" t="n">
        <v>1281.6</v>
      </c>
      <c r="W23" s="62" t="n">
        <v>1281.6</v>
      </c>
      <c r="X23" s="62" t="n">
        <v>1281.6</v>
      </c>
      <c r="Y23" s="62" t="n">
        <v>152.4</v>
      </c>
      <c r="Z23" s="62" t="n">
        <v>152.7</v>
      </c>
      <c r="AA23" s="62" t="n">
        <v>325.8</v>
      </c>
      <c r="AB23" s="62" t="n">
        <v>326.1</v>
      </c>
      <c r="AC23" s="62" t="n">
        <v>1185</v>
      </c>
      <c r="AD23" s="62" t="n">
        <v>1184.7</v>
      </c>
      <c r="AE23" s="62" t="n">
        <v>1184.7</v>
      </c>
      <c r="AF23" s="62" t="n">
        <v>200.8</v>
      </c>
      <c r="AG23" s="62" t="n">
        <v>200.8</v>
      </c>
      <c r="AH23" s="62" t="n">
        <v>390</v>
      </c>
      <c r="AI23" s="62" t="n">
        <v>390</v>
      </c>
      <c r="AJ23" s="62" t="n">
        <v>148.4</v>
      </c>
      <c r="AK23" s="62" t="n">
        <v>148.6</v>
      </c>
      <c r="AL23" s="62" t="n">
        <v>31.2</v>
      </c>
      <c r="AM23" s="62" t="n">
        <v>31.35</v>
      </c>
      <c r="AN23" s="62" t="n">
        <v>198.4</v>
      </c>
      <c r="AO23" s="62" t="n">
        <v>198.4</v>
      </c>
      <c r="AP23" s="62" t="n">
        <v>71.2</v>
      </c>
      <c r="AQ23" s="62" t="n">
        <v>71.6</v>
      </c>
      <c r="AR23" s="62" t="n">
        <v>1976</v>
      </c>
      <c r="AS23" s="62" t="n">
        <v>1976</v>
      </c>
      <c r="AT23" s="62" t="n">
        <v>45.6</v>
      </c>
      <c r="AU23" s="62" t="n">
        <v>45.6</v>
      </c>
      <c r="AV23" s="62" t="n">
        <v>0</v>
      </c>
      <c r="AW23" s="62" t="n">
        <v>0</v>
      </c>
      <c r="AX23" s="62" t="n">
        <v>0</v>
      </c>
      <c r="AY23" s="62" t="n">
        <v>0</v>
      </c>
      <c r="AZ23" s="62" t="n">
        <v>0</v>
      </c>
      <c r="BA23" s="62" t="n">
        <v>0</v>
      </c>
      <c r="BB23" s="62" t="n">
        <v>0</v>
      </c>
      <c r="BC23" s="63" t="n">
        <v>8778</v>
      </c>
      <c r="BD23" s="63" t="n">
        <v>8778</v>
      </c>
      <c r="BE23" s="63" t="n">
        <v>0</v>
      </c>
      <c r="BF23" s="63" t="n">
        <v>5953.2</v>
      </c>
      <c r="BG23" s="63" t="n">
        <v>5946.6</v>
      </c>
      <c r="BH23" s="63" t="n">
        <v>14027.2</v>
      </c>
      <c r="BI23" s="63" t="n">
        <v>14022.8</v>
      </c>
      <c r="BJ23" s="63" t="n">
        <v>0</v>
      </c>
      <c r="BK23" s="63" t="n">
        <v>0</v>
      </c>
      <c r="BL23" s="63" t="n">
        <v>0</v>
      </c>
      <c r="BM23" s="63" t="n">
        <v>14586</v>
      </c>
      <c r="BN23" s="63" t="n">
        <v>14586</v>
      </c>
      <c r="BO23" s="63" t="n">
        <v>0</v>
      </c>
      <c r="BP23" s="63" t="n">
        <v>0</v>
      </c>
      <c r="BQ23" s="63" t="n">
        <v>14044.8</v>
      </c>
      <c r="BR23" s="63" t="n">
        <v>14058</v>
      </c>
      <c r="BS23" s="63" t="n">
        <v>0</v>
      </c>
      <c r="BT23" s="63" t="n">
        <v>0</v>
      </c>
      <c r="BU23" s="63" t="n">
        <v>0</v>
      </c>
      <c r="BV23" s="64" t="n">
        <v>5808</v>
      </c>
      <c r="BW23" s="64" t="n">
        <v>5808</v>
      </c>
      <c r="BX23" s="64" t="n">
        <v>5808</v>
      </c>
      <c r="BY23" s="64" t="n">
        <v>5913.6</v>
      </c>
      <c r="BZ23" s="64" t="n">
        <v>5913.6</v>
      </c>
      <c r="CA23" s="64" t="n">
        <v>5913.6</v>
      </c>
      <c r="CB23" s="64" t="n">
        <v>0</v>
      </c>
      <c r="CC23" s="64" t="n">
        <v>0</v>
      </c>
      <c r="CD23" s="64" t="n">
        <v>0</v>
      </c>
      <c r="CE23" s="64" t="n">
        <v>52.8</v>
      </c>
      <c r="CF23" s="63" t="n">
        <v>66</v>
      </c>
      <c r="CG23" s="63" t="n">
        <v>66</v>
      </c>
      <c r="CH23" s="63" t="n">
        <v>0</v>
      </c>
      <c r="CI23" s="63" t="n">
        <v>0</v>
      </c>
      <c r="CJ23" s="63" t="n">
        <v>0</v>
      </c>
      <c r="CK23" s="63" t="n">
        <v>0</v>
      </c>
      <c r="CL23" s="63" t="n">
        <v>2842</v>
      </c>
      <c r="CM23" s="63" t="n">
        <v>2849</v>
      </c>
      <c r="CN23" s="63" t="n">
        <v>0</v>
      </c>
      <c r="CO23" s="63" t="n">
        <v>2259.6</v>
      </c>
      <c r="CP23" s="63" t="n">
        <v>2259.6</v>
      </c>
      <c r="CQ23" s="63" t="n">
        <v>2340.8</v>
      </c>
      <c r="CR23" s="63" t="n">
        <v>2342.2</v>
      </c>
      <c r="CS23" s="63" t="n">
        <v>0</v>
      </c>
      <c r="CT23" s="63" t="n">
        <v>198.8</v>
      </c>
      <c r="CU23" s="63" t="n">
        <v>198.8</v>
      </c>
      <c r="CV23" s="63" t="n">
        <v>0</v>
      </c>
      <c r="CW23" s="63" t="n">
        <v>2562</v>
      </c>
      <c r="CX23" s="63" t="n">
        <v>2563.4</v>
      </c>
      <c r="CY23" s="65" t="n">
        <v>0</v>
      </c>
    </row>
    <row r="24" customFormat="false" ht="12.75" hidden="false" customHeight="false" outlineLevel="0" collapsed="false">
      <c r="A24" s="61" t="s">
        <v>23</v>
      </c>
      <c r="B24" s="62" t="n">
        <v>43.92</v>
      </c>
      <c r="C24" s="62" t="n">
        <v>43.92</v>
      </c>
      <c r="D24" s="62" t="n">
        <v>32.08</v>
      </c>
      <c r="E24" s="62" t="n">
        <v>32.04</v>
      </c>
      <c r="F24" s="62" t="n">
        <v>0</v>
      </c>
      <c r="G24" s="62" t="n">
        <v>5736</v>
      </c>
      <c r="H24" s="62" t="n">
        <v>5738</v>
      </c>
      <c r="I24" s="62" t="n">
        <v>0</v>
      </c>
      <c r="J24" s="62" t="n">
        <v>3300</v>
      </c>
      <c r="K24" s="62" t="n">
        <v>3300</v>
      </c>
      <c r="L24" s="62" t="n">
        <v>457.6</v>
      </c>
      <c r="M24" s="62" t="n">
        <v>457.6</v>
      </c>
      <c r="N24" s="62" t="n">
        <v>137.6</v>
      </c>
      <c r="O24" s="62" t="n">
        <v>136.8</v>
      </c>
      <c r="P24" s="62" t="n">
        <v>1645.2</v>
      </c>
      <c r="Q24" s="62" t="n">
        <v>1645.2</v>
      </c>
      <c r="R24" s="62" t="n">
        <v>1645.2</v>
      </c>
      <c r="S24" s="62" t="n">
        <v>1220</v>
      </c>
      <c r="T24" s="62" t="n">
        <v>1220.4</v>
      </c>
      <c r="U24" s="62" t="n">
        <v>1220.4</v>
      </c>
      <c r="V24" s="62" t="n">
        <v>1310.4</v>
      </c>
      <c r="W24" s="62" t="n">
        <v>1310.4</v>
      </c>
      <c r="X24" s="62" t="n">
        <v>1310.4</v>
      </c>
      <c r="Y24" s="62" t="n">
        <v>153</v>
      </c>
      <c r="Z24" s="62" t="n">
        <v>152.7</v>
      </c>
      <c r="AA24" s="62" t="n">
        <v>283.8</v>
      </c>
      <c r="AB24" s="62" t="n">
        <v>283.8</v>
      </c>
      <c r="AC24" s="62" t="n">
        <v>990.6</v>
      </c>
      <c r="AD24" s="62" t="n">
        <v>990.6</v>
      </c>
      <c r="AE24" s="62" t="n">
        <v>990.6</v>
      </c>
      <c r="AF24" s="62" t="n">
        <v>180.8</v>
      </c>
      <c r="AG24" s="62" t="n">
        <v>180.8</v>
      </c>
      <c r="AH24" s="62" t="n">
        <v>342</v>
      </c>
      <c r="AI24" s="62" t="n">
        <v>342.3</v>
      </c>
      <c r="AJ24" s="62" t="n">
        <v>151.2</v>
      </c>
      <c r="AK24" s="62" t="n">
        <v>150.8</v>
      </c>
      <c r="AL24" s="62" t="n">
        <v>33</v>
      </c>
      <c r="AM24" s="62" t="n">
        <v>32.85</v>
      </c>
      <c r="AN24" s="62" t="n">
        <v>203.2</v>
      </c>
      <c r="AO24" s="62" t="n">
        <v>203.6</v>
      </c>
      <c r="AP24" s="62" t="n">
        <v>72</v>
      </c>
      <c r="AQ24" s="62" t="n">
        <v>71.6</v>
      </c>
      <c r="AR24" s="62" t="n">
        <v>1749.6</v>
      </c>
      <c r="AS24" s="62" t="n">
        <v>1750</v>
      </c>
      <c r="AT24" s="62" t="n">
        <v>40.8</v>
      </c>
      <c r="AU24" s="62" t="n">
        <v>40.8</v>
      </c>
      <c r="AV24" s="62" t="n">
        <v>0</v>
      </c>
      <c r="AW24" s="62" t="n">
        <v>0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3" t="n">
        <v>8566.8</v>
      </c>
      <c r="BD24" s="63" t="n">
        <v>8573.4</v>
      </c>
      <c r="BE24" s="63" t="n">
        <v>0</v>
      </c>
      <c r="BF24" s="63" t="n">
        <v>5742</v>
      </c>
      <c r="BG24" s="63" t="n">
        <v>5742</v>
      </c>
      <c r="BH24" s="63" t="n">
        <v>11950.4</v>
      </c>
      <c r="BI24" s="63" t="n">
        <v>11950.4</v>
      </c>
      <c r="BJ24" s="63" t="n">
        <v>0</v>
      </c>
      <c r="BK24" s="63" t="n">
        <v>0</v>
      </c>
      <c r="BL24" s="63" t="n">
        <v>0</v>
      </c>
      <c r="BM24" s="63" t="n">
        <v>12183.6</v>
      </c>
      <c r="BN24" s="63" t="n">
        <v>12183.6</v>
      </c>
      <c r="BO24" s="63" t="n">
        <v>0</v>
      </c>
      <c r="BP24" s="63" t="n">
        <v>0</v>
      </c>
      <c r="BQ24" s="63" t="n">
        <v>11589.6</v>
      </c>
      <c r="BR24" s="63" t="n">
        <v>11589.6</v>
      </c>
      <c r="BS24" s="63" t="n">
        <v>0</v>
      </c>
      <c r="BT24" s="63" t="n">
        <v>0</v>
      </c>
      <c r="BU24" s="63" t="n">
        <v>0</v>
      </c>
      <c r="BV24" s="64" t="n">
        <v>8342.4</v>
      </c>
      <c r="BW24" s="64" t="n">
        <v>8342.4</v>
      </c>
      <c r="BX24" s="64" t="n">
        <v>8342.4</v>
      </c>
      <c r="BY24" s="64" t="n">
        <v>6019.2</v>
      </c>
      <c r="BZ24" s="64" t="n">
        <v>6019.2</v>
      </c>
      <c r="CA24" s="64" t="n">
        <v>6019.2</v>
      </c>
      <c r="CB24" s="64" t="n">
        <v>0</v>
      </c>
      <c r="CC24" s="64" t="n">
        <v>0</v>
      </c>
      <c r="CD24" s="64" t="n">
        <v>0</v>
      </c>
      <c r="CE24" s="64" t="n">
        <v>79.2</v>
      </c>
      <c r="CF24" s="63" t="n">
        <v>66</v>
      </c>
      <c r="CG24" s="63" t="n">
        <v>66</v>
      </c>
      <c r="CH24" s="63" t="n">
        <v>0</v>
      </c>
      <c r="CI24" s="63" t="n">
        <v>0</v>
      </c>
      <c r="CJ24" s="63" t="n">
        <v>0</v>
      </c>
      <c r="CK24" s="63" t="n">
        <v>0</v>
      </c>
      <c r="CL24" s="63" t="n">
        <v>2926</v>
      </c>
      <c r="CM24" s="63" t="n">
        <v>2919</v>
      </c>
      <c r="CN24" s="63" t="n">
        <v>0</v>
      </c>
      <c r="CO24" s="63" t="n">
        <v>2410.8</v>
      </c>
      <c r="CP24" s="63" t="n">
        <v>2415</v>
      </c>
      <c r="CQ24" s="63" t="n">
        <v>2500.4</v>
      </c>
      <c r="CR24" s="63" t="n">
        <v>2499</v>
      </c>
      <c r="CS24" s="63" t="n">
        <v>0</v>
      </c>
      <c r="CT24" s="63" t="n">
        <v>198.8</v>
      </c>
      <c r="CU24" s="63" t="n">
        <v>198.8</v>
      </c>
      <c r="CV24" s="63" t="n">
        <v>0</v>
      </c>
      <c r="CW24" s="63" t="n">
        <v>2640.4</v>
      </c>
      <c r="CX24" s="63" t="n">
        <v>2639</v>
      </c>
      <c r="CY24" s="65" t="n">
        <v>0</v>
      </c>
    </row>
    <row r="25" customFormat="false" ht="12.75" hidden="false" customHeight="false" outlineLevel="0" collapsed="false">
      <c r="A25" s="61" t="s">
        <v>24</v>
      </c>
      <c r="B25" s="62" t="n">
        <v>44.24</v>
      </c>
      <c r="C25" s="62" t="n">
        <v>44.2</v>
      </c>
      <c r="D25" s="62" t="n">
        <v>42.88</v>
      </c>
      <c r="E25" s="62" t="n">
        <v>42.84</v>
      </c>
      <c r="F25" s="62" t="n">
        <v>0</v>
      </c>
      <c r="G25" s="62" t="n">
        <v>5868</v>
      </c>
      <c r="H25" s="62" t="n">
        <v>5866</v>
      </c>
      <c r="I25" s="62" t="n">
        <v>0</v>
      </c>
      <c r="J25" s="62" t="n">
        <v>3396</v>
      </c>
      <c r="K25" s="62" t="n">
        <v>3399</v>
      </c>
      <c r="L25" s="62" t="n">
        <v>451.2</v>
      </c>
      <c r="M25" s="62" t="n">
        <v>451.2</v>
      </c>
      <c r="N25" s="62" t="n">
        <v>142.4</v>
      </c>
      <c r="O25" s="62" t="n">
        <v>143.2</v>
      </c>
      <c r="P25" s="62" t="n">
        <v>1678.2</v>
      </c>
      <c r="Q25" s="62" t="n">
        <v>1677.9</v>
      </c>
      <c r="R25" s="62" t="n">
        <v>1677.9</v>
      </c>
      <c r="S25" s="62" t="n">
        <v>1160.8</v>
      </c>
      <c r="T25" s="62" t="n">
        <v>1160.8</v>
      </c>
      <c r="U25" s="62" t="n">
        <v>1160.8</v>
      </c>
      <c r="V25" s="62" t="n">
        <v>1344</v>
      </c>
      <c r="W25" s="62" t="n">
        <v>1343.2</v>
      </c>
      <c r="X25" s="62" t="n">
        <v>1343.2</v>
      </c>
      <c r="Y25" s="62" t="n">
        <v>171.6</v>
      </c>
      <c r="Z25" s="62" t="n">
        <v>171.9</v>
      </c>
      <c r="AA25" s="62" t="n">
        <v>259.8</v>
      </c>
      <c r="AB25" s="62" t="n">
        <v>259.5</v>
      </c>
      <c r="AC25" s="62" t="n">
        <v>1122.6</v>
      </c>
      <c r="AD25" s="62" t="n">
        <v>1122.9</v>
      </c>
      <c r="AE25" s="62" t="n">
        <v>1122.9</v>
      </c>
      <c r="AF25" s="62" t="n">
        <v>210.8</v>
      </c>
      <c r="AG25" s="62" t="n">
        <v>210.8</v>
      </c>
      <c r="AH25" s="62" t="n">
        <v>330</v>
      </c>
      <c r="AI25" s="62" t="n">
        <v>330</v>
      </c>
      <c r="AJ25" s="62" t="n">
        <v>137.2</v>
      </c>
      <c r="AK25" s="62" t="n">
        <v>137.4</v>
      </c>
      <c r="AL25" s="62" t="n">
        <v>34.8</v>
      </c>
      <c r="AM25" s="62" t="n">
        <v>34.8</v>
      </c>
      <c r="AN25" s="62" t="n">
        <v>212.8</v>
      </c>
      <c r="AO25" s="62" t="n">
        <v>212.8</v>
      </c>
      <c r="AP25" s="62" t="n">
        <v>73.6</v>
      </c>
      <c r="AQ25" s="62" t="n">
        <v>73.6</v>
      </c>
      <c r="AR25" s="62" t="n">
        <v>1810.4</v>
      </c>
      <c r="AS25" s="62" t="n">
        <v>1810</v>
      </c>
      <c r="AT25" s="62" t="n">
        <v>40.2</v>
      </c>
      <c r="AU25" s="62" t="n">
        <v>40.2</v>
      </c>
      <c r="AV25" s="62" t="n">
        <v>0</v>
      </c>
      <c r="AW25" s="62" t="n">
        <v>0</v>
      </c>
      <c r="AX25" s="62" t="n">
        <v>0</v>
      </c>
      <c r="AY25" s="62" t="n">
        <v>0</v>
      </c>
      <c r="AZ25" s="62" t="n">
        <v>0</v>
      </c>
      <c r="BA25" s="62" t="n">
        <v>0</v>
      </c>
      <c r="BB25" s="62" t="n">
        <v>0</v>
      </c>
      <c r="BC25" s="63" t="n">
        <v>8659.2</v>
      </c>
      <c r="BD25" s="63" t="n">
        <v>8652.6</v>
      </c>
      <c r="BE25" s="63" t="n">
        <v>0</v>
      </c>
      <c r="BF25" s="63" t="n">
        <v>5887.2</v>
      </c>
      <c r="BG25" s="63" t="n">
        <v>5887.2</v>
      </c>
      <c r="BH25" s="63" t="n">
        <v>14423.2</v>
      </c>
      <c r="BI25" s="63" t="n">
        <v>14427.6</v>
      </c>
      <c r="BJ25" s="63" t="n">
        <v>0</v>
      </c>
      <c r="BK25" s="63" t="n">
        <v>0</v>
      </c>
      <c r="BL25" s="63" t="n">
        <v>0</v>
      </c>
      <c r="BM25" s="63" t="n">
        <v>12922.8</v>
      </c>
      <c r="BN25" s="63" t="n">
        <v>12922.8</v>
      </c>
      <c r="BO25" s="63" t="n">
        <v>0</v>
      </c>
      <c r="BP25" s="63" t="n">
        <v>0</v>
      </c>
      <c r="BQ25" s="63" t="n">
        <v>12223.2</v>
      </c>
      <c r="BR25" s="63" t="n">
        <v>12196.8</v>
      </c>
      <c r="BS25" s="63" t="n">
        <v>0</v>
      </c>
      <c r="BT25" s="63" t="n">
        <v>0</v>
      </c>
      <c r="BU25" s="63" t="n">
        <v>0</v>
      </c>
      <c r="BV25" s="64" t="n">
        <v>12434.4</v>
      </c>
      <c r="BW25" s="64" t="n">
        <v>12434.4</v>
      </c>
      <c r="BX25" s="64" t="n">
        <v>12434.4</v>
      </c>
      <c r="BY25" s="64" t="n">
        <v>8844</v>
      </c>
      <c r="BZ25" s="64" t="n">
        <v>8844</v>
      </c>
      <c r="CA25" s="64" t="n">
        <v>8844</v>
      </c>
      <c r="CB25" s="64" t="n">
        <v>0</v>
      </c>
      <c r="CC25" s="64" t="n">
        <v>0</v>
      </c>
      <c r="CD25" s="64" t="n">
        <v>0</v>
      </c>
      <c r="CE25" s="64" t="n">
        <v>52.8</v>
      </c>
      <c r="CF25" s="63" t="n">
        <v>66</v>
      </c>
      <c r="CG25" s="63" t="n">
        <v>66</v>
      </c>
      <c r="CH25" s="63" t="n">
        <v>0</v>
      </c>
      <c r="CI25" s="63" t="n">
        <v>0</v>
      </c>
      <c r="CJ25" s="63" t="n">
        <v>0</v>
      </c>
      <c r="CK25" s="63" t="n">
        <v>0</v>
      </c>
      <c r="CL25" s="63" t="n">
        <v>2870</v>
      </c>
      <c r="CM25" s="63" t="n">
        <v>2877</v>
      </c>
      <c r="CN25" s="63" t="n">
        <v>0</v>
      </c>
      <c r="CO25" s="63" t="n">
        <v>2469.6</v>
      </c>
      <c r="CP25" s="63" t="n">
        <v>2465.4</v>
      </c>
      <c r="CQ25" s="63" t="n">
        <v>2553.6</v>
      </c>
      <c r="CR25" s="63" t="n">
        <v>2553.6</v>
      </c>
      <c r="CS25" s="63" t="n">
        <v>0</v>
      </c>
      <c r="CT25" s="63" t="n">
        <v>190.4</v>
      </c>
      <c r="CU25" s="63" t="n">
        <v>190.4</v>
      </c>
      <c r="CV25" s="63" t="n">
        <v>0</v>
      </c>
      <c r="CW25" s="63" t="n">
        <v>2606.8</v>
      </c>
      <c r="CX25" s="63" t="n">
        <v>2608.2</v>
      </c>
      <c r="CY25" s="65" t="n">
        <v>0</v>
      </c>
    </row>
    <row r="26" customFormat="false" ht="12.75" hidden="false" customHeight="false" outlineLevel="0" collapsed="false">
      <c r="A26" s="61" t="s">
        <v>25</v>
      </c>
      <c r="B26" s="62" t="n">
        <v>46.32</v>
      </c>
      <c r="C26" s="62" t="n">
        <v>46.32</v>
      </c>
      <c r="D26" s="62" t="n">
        <v>36.24</v>
      </c>
      <c r="E26" s="62" t="n">
        <v>36.28</v>
      </c>
      <c r="F26" s="62" t="n">
        <v>0</v>
      </c>
      <c r="G26" s="62" t="n">
        <v>5648</v>
      </c>
      <c r="H26" s="62" t="n">
        <v>5648</v>
      </c>
      <c r="I26" s="62" t="n">
        <v>0</v>
      </c>
      <c r="J26" s="62" t="n">
        <v>3150</v>
      </c>
      <c r="K26" s="62" t="n">
        <v>3150</v>
      </c>
      <c r="L26" s="62" t="n">
        <v>450.4</v>
      </c>
      <c r="M26" s="62" t="n">
        <v>450.8</v>
      </c>
      <c r="N26" s="62" t="n">
        <v>124.8</v>
      </c>
      <c r="O26" s="62" t="n">
        <v>124.8</v>
      </c>
      <c r="P26" s="62" t="n">
        <v>1621.2</v>
      </c>
      <c r="Q26" s="62" t="n">
        <v>1621.5</v>
      </c>
      <c r="R26" s="62" t="n">
        <v>1621.5</v>
      </c>
      <c r="S26" s="62" t="n">
        <v>1084</v>
      </c>
      <c r="T26" s="62" t="n">
        <v>1084.4</v>
      </c>
      <c r="U26" s="62" t="n">
        <v>1084.4</v>
      </c>
      <c r="V26" s="62" t="n">
        <v>1337.6</v>
      </c>
      <c r="W26" s="62" t="n">
        <v>1337.6</v>
      </c>
      <c r="X26" s="62" t="n">
        <v>1337.6</v>
      </c>
      <c r="Y26" s="62" t="n">
        <v>164.4</v>
      </c>
      <c r="Z26" s="62" t="n">
        <v>164.1</v>
      </c>
      <c r="AA26" s="62" t="n">
        <v>254.4</v>
      </c>
      <c r="AB26" s="62" t="n">
        <v>254.7</v>
      </c>
      <c r="AC26" s="62" t="n">
        <v>933.6</v>
      </c>
      <c r="AD26" s="62" t="n">
        <v>933.3</v>
      </c>
      <c r="AE26" s="62" t="n">
        <v>933.3</v>
      </c>
      <c r="AF26" s="62" t="n">
        <v>245.2</v>
      </c>
      <c r="AG26" s="62" t="n">
        <v>245.2</v>
      </c>
      <c r="AH26" s="62" t="n">
        <v>328.8</v>
      </c>
      <c r="AI26" s="62" t="n">
        <v>328.5</v>
      </c>
      <c r="AJ26" s="62" t="n">
        <v>128</v>
      </c>
      <c r="AK26" s="62" t="n">
        <v>128</v>
      </c>
      <c r="AL26" s="62" t="n">
        <v>37.8</v>
      </c>
      <c r="AM26" s="62" t="n">
        <v>37.65</v>
      </c>
      <c r="AN26" s="62" t="n">
        <v>202.4</v>
      </c>
      <c r="AO26" s="62" t="n">
        <v>202.4</v>
      </c>
      <c r="AP26" s="62" t="n">
        <v>76.8</v>
      </c>
      <c r="AQ26" s="62" t="n">
        <v>76.8</v>
      </c>
      <c r="AR26" s="62" t="n">
        <v>1680.8</v>
      </c>
      <c r="AS26" s="62" t="n">
        <v>1680.4</v>
      </c>
      <c r="AT26" s="62" t="n">
        <v>39.6</v>
      </c>
      <c r="AU26" s="62" t="n">
        <v>39.6</v>
      </c>
      <c r="AV26" s="62" t="n">
        <v>0</v>
      </c>
      <c r="AW26" s="62" t="n">
        <v>0</v>
      </c>
      <c r="AX26" s="62" t="n">
        <v>0</v>
      </c>
      <c r="AY26" s="62" t="n">
        <v>0</v>
      </c>
      <c r="AZ26" s="62" t="n">
        <v>0</v>
      </c>
      <c r="BA26" s="62" t="n">
        <v>0</v>
      </c>
      <c r="BB26" s="62" t="n">
        <v>0</v>
      </c>
      <c r="BC26" s="63" t="n">
        <v>8382</v>
      </c>
      <c r="BD26" s="63" t="n">
        <v>8388.6</v>
      </c>
      <c r="BE26" s="63" t="n">
        <v>0</v>
      </c>
      <c r="BF26" s="63" t="n">
        <v>5530.8</v>
      </c>
      <c r="BG26" s="63" t="n">
        <v>5530.8</v>
      </c>
      <c r="BH26" s="63" t="n">
        <v>13428.8</v>
      </c>
      <c r="BI26" s="63" t="n">
        <v>13433.2</v>
      </c>
      <c r="BJ26" s="63" t="n">
        <v>0</v>
      </c>
      <c r="BK26" s="63" t="n">
        <v>0</v>
      </c>
      <c r="BL26" s="63" t="n">
        <v>0</v>
      </c>
      <c r="BM26" s="63" t="n">
        <v>11734.8</v>
      </c>
      <c r="BN26" s="63" t="n">
        <v>11728.2</v>
      </c>
      <c r="BO26" s="63" t="n">
        <v>0</v>
      </c>
      <c r="BP26" s="63" t="n">
        <v>0</v>
      </c>
      <c r="BQ26" s="63" t="n">
        <v>11061.6</v>
      </c>
      <c r="BR26" s="63" t="n">
        <v>11074.8</v>
      </c>
      <c r="BS26" s="63" t="n">
        <v>0</v>
      </c>
      <c r="BT26" s="63" t="n">
        <v>0</v>
      </c>
      <c r="BU26" s="63" t="n">
        <v>0</v>
      </c>
      <c r="BV26" s="64" t="n">
        <v>11325.6</v>
      </c>
      <c r="BW26" s="64" t="n">
        <v>11325.6</v>
      </c>
      <c r="BX26" s="64" t="n">
        <v>11325.6</v>
      </c>
      <c r="BY26" s="64" t="n">
        <v>7022.4</v>
      </c>
      <c r="BZ26" s="64" t="n">
        <v>7009.2</v>
      </c>
      <c r="CA26" s="64" t="n">
        <v>7009.2</v>
      </c>
      <c r="CB26" s="64" t="n">
        <v>0</v>
      </c>
      <c r="CC26" s="64" t="n">
        <v>0</v>
      </c>
      <c r="CD26" s="64" t="n">
        <v>0</v>
      </c>
      <c r="CE26" s="64" t="n">
        <v>79.2</v>
      </c>
      <c r="CF26" s="63" t="n">
        <v>66</v>
      </c>
      <c r="CG26" s="63" t="n">
        <v>66</v>
      </c>
      <c r="CH26" s="63" t="n">
        <v>0</v>
      </c>
      <c r="CI26" s="63" t="n">
        <v>0</v>
      </c>
      <c r="CJ26" s="63" t="n">
        <v>0</v>
      </c>
      <c r="CK26" s="63" t="n">
        <v>0</v>
      </c>
      <c r="CL26" s="63" t="n">
        <v>2814</v>
      </c>
      <c r="CM26" s="63" t="n">
        <v>2814</v>
      </c>
      <c r="CN26" s="63" t="n">
        <v>0</v>
      </c>
      <c r="CO26" s="63" t="n">
        <v>2352</v>
      </c>
      <c r="CP26" s="63" t="n">
        <v>2356.2</v>
      </c>
      <c r="CQ26" s="63" t="n">
        <v>2436</v>
      </c>
      <c r="CR26" s="63" t="n">
        <v>2437.4</v>
      </c>
      <c r="CS26" s="63" t="n">
        <v>0</v>
      </c>
      <c r="CT26" s="63" t="n">
        <v>179.2</v>
      </c>
      <c r="CU26" s="63" t="n">
        <v>179.2</v>
      </c>
      <c r="CV26" s="63" t="n">
        <v>0</v>
      </c>
      <c r="CW26" s="63" t="n">
        <v>2573.2</v>
      </c>
      <c r="CX26" s="63" t="n">
        <v>2571.8</v>
      </c>
      <c r="CY26" s="65" t="n">
        <v>0</v>
      </c>
    </row>
    <row r="27" customFormat="false" ht="12.75" hidden="false" customHeight="false" outlineLevel="0" collapsed="false">
      <c r="A27" s="61" t="s">
        <v>26</v>
      </c>
      <c r="B27" s="62" t="n">
        <v>47.84</v>
      </c>
      <c r="C27" s="62" t="n">
        <v>47.92</v>
      </c>
      <c r="D27" s="62" t="n">
        <v>41.28</v>
      </c>
      <c r="E27" s="62" t="n">
        <v>41.28</v>
      </c>
      <c r="F27" s="62" t="n">
        <v>0</v>
      </c>
      <c r="G27" s="62" t="n">
        <v>5404</v>
      </c>
      <c r="H27" s="62" t="n">
        <v>5404</v>
      </c>
      <c r="I27" s="62" t="n">
        <v>0</v>
      </c>
      <c r="J27" s="62" t="n">
        <v>3096</v>
      </c>
      <c r="K27" s="62" t="n">
        <v>3093</v>
      </c>
      <c r="L27" s="62" t="n">
        <v>449.6</v>
      </c>
      <c r="M27" s="62" t="n">
        <v>449.2</v>
      </c>
      <c r="N27" s="62" t="n">
        <v>132.8</v>
      </c>
      <c r="O27" s="62" t="n">
        <v>132</v>
      </c>
      <c r="P27" s="62" t="n">
        <v>1579.2</v>
      </c>
      <c r="Q27" s="62" t="n">
        <v>1579.2</v>
      </c>
      <c r="R27" s="62" t="n">
        <v>1579.2</v>
      </c>
      <c r="S27" s="62" t="n">
        <v>1016</v>
      </c>
      <c r="T27" s="62" t="n">
        <v>1016</v>
      </c>
      <c r="U27" s="62" t="n">
        <v>1016</v>
      </c>
      <c r="V27" s="62" t="n">
        <v>1292.8</v>
      </c>
      <c r="W27" s="62" t="n">
        <v>1294.4</v>
      </c>
      <c r="X27" s="62" t="n">
        <v>1294.4</v>
      </c>
      <c r="Y27" s="62" t="n">
        <v>165.6</v>
      </c>
      <c r="Z27" s="62" t="n">
        <v>165.9</v>
      </c>
      <c r="AA27" s="62" t="n">
        <v>254.4</v>
      </c>
      <c r="AB27" s="62" t="n">
        <v>254.1</v>
      </c>
      <c r="AC27" s="62" t="n">
        <v>960</v>
      </c>
      <c r="AD27" s="62" t="n">
        <v>960.3</v>
      </c>
      <c r="AE27" s="62" t="n">
        <v>960.3</v>
      </c>
      <c r="AF27" s="62" t="n">
        <v>230.4</v>
      </c>
      <c r="AG27" s="62" t="n">
        <v>230.2</v>
      </c>
      <c r="AH27" s="62" t="n">
        <v>328.8</v>
      </c>
      <c r="AI27" s="62" t="n">
        <v>329.1</v>
      </c>
      <c r="AJ27" s="62" t="n">
        <v>128.4</v>
      </c>
      <c r="AK27" s="62" t="n">
        <v>128.6</v>
      </c>
      <c r="AL27" s="62" t="n">
        <v>33.3</v>
      </c>
      <c r="AM27" s="62" t="n">
        <v>33.3</v>
      </c>
      <c r="AN27" s="62" t="n">
        <v>216</v>
      </c>
      <c r="AO27" s="62" t="n">
        <v>216</v>
      </c>
      <c r="AP27" s="62" t="n">
        <v>69.6</v>
      </c>
      <c r="AQ27" s="62" t="n">
        <v>70</v>
      </c>
      <c r="AR27" s="62" t="n">
        <v>1501.6</v>
      </c>
      <c r="AS27" s="62" t="n">
        <v>1502.4</v>
      </c>
      <c r="AT27" s="62" t="n">
        <v>39.6</v>
      </c>
      <c r="AU27" s="62" t="n">
        <v>39.6</v>
      </c>
      <c r="AV27" s="62" t="n">
        <v>0</v>
      </c>
      <c r="AW27" s="62" t="n">
        <v>0</v>
      </c>
      <c r="AX27" s="62" t="n">
        <v>0</v>
      </c>
      <c r="AY27" s="62" t="n">
        <v>0</v>
      </c>
      <c r="AZ27" s="62" t="n">
        <v>0</v>
      </c>
      <c r="BA27" s="62" t="n">
        <v>0</v>
      </c>
      <c r="BB27" s="62" t="n">
        <v>0</v>
      </c>
      <c r="BC27" s="63" t="n">
        <v>7999.2</v>
      </c>
      <c r="BD27" s="63" t="n">
        <v>7992.6</v>
      </c>
      <c r="BE27" s="63" t="n">
        <v>0</v>
      </c>
      <c r="BF27" s="63" t="n">
        <v>5398.8</v>
      </c>
      <c r="BG27" s="63" t="n">
        <v>5405.4</v>
      </c>
      <c r="BH27" s="63" t="n">
        <v>12504.8</v>
      </c>
      <c r="BI27" s="63" t="n">
        <v>12500.4</v>
      </c>
      <c r="BJ27" s="63" t="n">
        <v>0</v>
      </c>
      <c r="BK27" s="63" t="n">
        <v>0</v>
      </c>
      <c r="BL27" s="63" t="n">
        <v>0</v>
      </c>
      <c r="BM27" s="63" t="n">
        <v>10005.6</v>
      </c>
      <c r="BN27" s="63" t="n">
        <v>10005.6</v>
      </c>
      <c r="BO27" s="63" t="n">
        <v>0</v>
      </c>
      <c r="BP27" s="63" t="n">
        <v>0</v>
      </c>
      <c r="BQ27" s="63" t="n">
        <v>9372</v>
      </c>
      <c r="BR27" s="63" t="n">
        <v>9385.2</v>
      </c>
      <c r="BS27" s="63" t="n">
        <v>0</v>
      </c>
      <c r="BT27" s="63" t="n">
        <v>0</v>
      </c>
      <c r="BU27" s="63" t="n">
        <v>0</v>
      </c>
      <c r="BV27" s="64" t="n">
        <v>11932.8</v>
      </c>
      <c r="BW27" s="64" t="n">
        <v>11946</v>
      </c>
      <c r="BX27" s="64" t="n">
        <v>11946</v>
      </c>
      <c r="BY27" s="64" t="n">
        <v>5649.6</v>
      </c>
      <c r="BZ27" s="64" t="n">
        <v>5662.8</v>
      </c>
      <c r="CA27" s="64" t="n">
        <v>5662.8</v>
      </c>
      <c r="CB27" s="64" t="n">
        <v>0</v>
      </c>
      <c r="CC27" s="64" t="n">
        <v>0</v>
      </c>
      <c r="CD27" s="64" t="n">
        <v>0</v>
      </c>
      <c r="CE27" s="64" t="n">
        <v>79.2</v>
      </c>
      <c r="CF27" s="63" t="n">
        <v>79.2</v>
      </c>
      <c r="CG27" s="63" t="n">
        <v>79.2</v>
      </c>
      <c r="CH27" s="63" t="n">
        <v>0</v>
      </c>
      <c r="CI27" s="63" t="n">
        <v>0</v>
      </c>
      <c r="CJ27" s="63" t="n">
        <v>0</v>
      </c>
      <c r="CK27" s="63" t="n">
        <v>0</v>
      </c>
      <c r="CL27" s="63" t="n">
        <v>2674</v>
      </c>
      <c r="CM27" s="63" t="n">
        <v>2667</v>
      </c>
      <c r="CN27" s="63" t="n">
        <v>0</v>
      </c>
      <c r="CO27" s="63" t="n">
        <v>2276.4</v>
      </c>
      <c r="CP27" s="63" t="n">
        <v>2276.4</v>
      </c>
      <c r="CQ27" s="63" t="n">
        <v>2363.2</v>
      </c>
      <c r="CR27" s="63" t="n">
        <v>2361.8</v>
      </c>
      <c r="CS27" s="63" t="n">
        <v>0</v>
      </c>
      <c r="CT27" s="63" t="n">
        <v>170.8</v>
      </c>
      <c r="CU27" s="63" t="n">
        <v>169.4</v>
      </c>
      <c r="CV27" s="63" t="n">
        <v>0</v>
      </c>
      <c r="CW27" s="63" t="n">
        <v>2438.8</v>
      </c>
      <c r="CX27" s="63" t="n">
        <v>2438.8</v>
      </c>
      <c r="CY27" s="65" t="n">
        <v>0</v>
      </c>
    </row>
    <row r="28" customFormat="false" ht="12.75" hidden="false" customHeight="false" outlineLevel="0" collapsed="false">
      <c r="A28" s="61" t="s">
        <v>27</v>
      </c>
      <c r="B28" s="62" t="n">
        <v>44.8</v>
      </c>
      <c r="C28" s="62" t="n">
        <v>44.76</v>
      </c>
      <c r="D28" s="62" t="n">
        <v>39.2</v>
      </c>
      <c r="E28" s="62" t="n">
        <v>39.2</v>
      </c>
      <c r="F28" s="62" t="n">
        <v>0</v>
      </c>
      <c r="G28" s="62" t="n">
        <v>5144</v>
      </c>
      <c r="H28" s="62" t="n">
        <v>5146</v>
      </c>
      <c r="I28" s="62" t="n">
        <v>0</v>
      </c>
      <c r="J28" s="62" t="n">
        <v>2994</v>
      </c>
      <c r="K28" s="62" t="n">
        <v>2991</v>
      </c>
      <c r="L28" s="62" t="n">
        <v>436.8</v>
      </c>
      <c r="M28" s="62" t="n">
        <v>436.4</v>
      </c>
      <c r="N28" s="62" t="n">
        <v>131.2</v>
      </c>
      <c r="O28" s="62" t="n">
        <v>132</v>
      </c>
      <c r="P28" s="62" t="n">
        <v>1494</v>
      </c>
      <c r="Q28" s="62" t="n">
        <v>1494</v>
      </c>
      <c r="R28" s="62" t="n">
        <v>1494</v>
      </c>
      <c r="S28" s="62" t="n">
        <v>960.8</v>
      </c>
      <c r="T28" s="62" t="n">
        <v>960.8</v>
      </c>
      <c r="U28" s="62" t="n">
        <v>960.8</v>
      </c>
      <c r="V28" s="62" t="n">
        <v>1214.4</v>
      </c>
      <c r="W28" s="62" t="n">
        <v>1213.6</v>
      </c>
      <c r="X28" s="62" t="n">
        <v>1213.6</v>
      </c>
      <c r="Y28" s="62" t="n">
        <v>163.2</v>
      </c>
      <c r="Z28" s="62" t="n">
        <v>162.9</v>
      </c>
      <c r="AA28" s="62" t="n">
        <v>255.6</v>
      </c>
      <c r="AB28" s="62" t="n">
        <v>255.9</v>
      </c>
      <c r="AC28" s="62" t="n">
        <v>950.4</v>
      </c>
      <c r="AD28" s="62" t="n">
        <v>950.4</v>
      </c>
      <c r="AE28" s="62" t="n">
        <v>950.4</v>
      </c>
      <c r="AF28" s="62" t="n">
        <v>217.6</v>
      </c>
      <c r="AG28" s="62" t="n">
        <v>217.6</v>
      </c>
      <c r="AH28" s="62" t="n">
        <v>315</v>
      </c>
      <c r="AI28" s="62" t="n">
        <v>315</v>
      </c>
      <c r="AJ28" s="62" t="n">
        <v>132</v>
      </c>
      <c r="AK28" s="62" t="n">
        <v>131.8</v>
      </c>
      <c r="AL28" s="62" t="n">
        <v>33.3</v>
      </c>
      <c r="AM28" s="62" t="n">
        <v>33.3</v>
      </c>
      <c r="AN28" s="62" t="n">
        <v>211.2</v>
      </c>
      <c r="AO28" s="62" t="n">
        <v>211.2</v>
      </c>
      <c r="AP28" s="62" t="n">
        <v>64</v>
      </c>
      <c r="AQ28" s="62" t="n">
        <v>64</v>
      </c>
      <c r="AR28" s="62" t="n">
        <v>1429.6</v>
      </c>
      <c r="AS28" s="62" t="n">
        <v>1428.8</v>
      </c>
      <c r="AT28" s="62" t="n">
        <v>40.2</v>
      </c>
      <c r="AU28" s="62" t="n">
        <v>40.2</v>
      </c>
      <c r="AV28" s="62" t="n">
        <v>0</v>
      </c>
      <c r="AW28" s="62" t="n">
        <v>0</v>
      </c>
      <c r="AX28" s="62" t="n">
        <v>0</v>
      </c>
      <c r="AY28" s="62" t="n">
        <v>0</v>
      </c>
      <c r="AZ28" s="62" t="n">
        <v>0</v>
      </c>
      <c r="BA28" s="62" t="n">
        <v>0</v>
      </c>
      <c r="BB28" s="62" t="n">
        <v>0</v>
      </c>
      <c r="BC28" s="63" t="n">
        <v>7642.8</v>
      </c>
      <c r="BD28" s="63" t="n">
        <v>7642.8</v>
      </c>
      <c r="BE28" s="63" t="n">
        <v>0</v>
      </c>
      <c r="BF28" s="63" t="n">
        <v>5227.2</v>
      </c>
      <c r="BG28" s="63" t="n">
        <v>5220.6</v>
      </c>
      <c r="BH28" s="63" t="n">
        <v>13314.4</v>
      </c>
      <c r="BI28" s="63" t="n">
        <v>13310</v>
      </c>
      <c r="BJ28" s="63" t="n">
        <v>0</v>
      </c>
      <c r="BK28" s="63" t="n">
        <v>0</v>
      </c>
      <c r="BL28" s="63" t="n">
        <v>0</v>
      </c>
      <c r="BM28" s="63" t="n">
        <v>10599.6</v>
      </c>
      <c r="BN28" s="63" t="n">
        <v>10606.2</v>
      </c>
      <c r="BO28" s="63" t="n">
        <v>0</v>
      </c>
      <c r="BP28" s="63" t="n">
        <v>0</v>
      </c>
      <c r="BQ28" s="63" t="n">
        <v>9926.4</v>
      </c>
      <c r="BR28" s="63" t="n">
        <v>9913.2</v>
      </c>
      <c r="BS28" s="63" t="n">
        <v>0</v>
      </c>
      <c r="BT28" s="63" t="n">
        <v>0</v>
      </c>
      <c r="BU28" s="63" t="n">
        <v>0</v>
      </c>
      <c r="BV28" s="64" t="n">
        <v>12619.2</v>
      </c>
      <c r="BW28" s="64" t="n">
        <v>12606</v>
      </c>
      <c r="BX28" s="64" t="n">
        <v>12606</v>
      </c>
      <c r="BY28" s="64" t="n">
        <v>7233.6</v>
      </c>
      <c r="BZ28" s="64" t="n">
        <v>7220.4</v>
      </c>
      <c r="CA28" s="64" t="n">
        <v>7220.4</v>
      </c>
      <c r="CB28" s="64" t="n">
        <v>0</v>
      </c>
      <c r="CC28" s="64" t="n">
        <v>0</v>
      </c>
      <c r="CD28" s="64" t="n">
        <v>0</v>
      </c>
      <c r="CE28" s="64" t="n">
        <v>52.8</v>
      </c>
      <c r="CF28" s="63" t="n">
        <v>66</v>
      </c>
      <c r="CG28" s="63" t="n">
        <v>66</v>
      </c>
      <c r="CH28" s="63" t="n">
        <v>0</v>
      </c>
      <c r="CI28" s="63" t="n">
        <v>0</v>
      </c>
      <c r="CJ28" s="63" t="n">
        <v>0</v>
      </c>
      <c r="CK28" s="63" t="n">
        <v>0</v>
      </c>
      <c r="CL28" s="63" t="n">
        <v>2562</v>
      </c>
      <c r="CM28" s="63" t="n">
        <v>2569</v>
      </c>
      <c r="CN28" s="63" t="n">
        <v>0</v>
      </c>
      <c r="CO28" s="63" t="n">
        <v>2200.8</v>
      </c>
      <c r="CP28" s="63" t="n">
        <v>2196.6</v>
      </c>
      <c r="CQ28" s="63" t="n">
        <v>2273.6</v>
      </c>
      <c r="CR28" s="63" t="n">
        <v>2273.6</v>
      </c>
      <c r="CS28" s="63" t="n">
        <v>0</v>
      </c>
      <c r="CT28" s="63" t="n">
        <v>173.6</v>
      </c>
      <c r="CU28" s="63" t="n">
        <v>173.6</v>
      </c>
      <c r="CV28" s="63" t="n">
        <v>0</v>
      </c>
      <c r="CW28" s="63" t="n">
        <v>2329.6</v>
      </c>
      <c r="CX28" s="63" t="n">
        <v>2331</v>
      </c>
      <c r="CY28" s="65" t="n">
        <v>0</v>
      </c>
    </row>
    <row r="29" customFormat="false" ht="12.75" hidden="false" customHeight="false" outlineLevel="0" collapsed="false">
      <c r="A29" s="61" t="s">
        <v>28</v>
      </c>
      <c r="B29" s="62" t="n">
        <v>45.36</v>
      </c>
      <c r="C29" s="62" t="n">
        <v>45.32</v>
      </c>
      <c r="D29" s="62" t="n">
        <v>42.32</v>
      </c>
      <c r="E29" s="62" t="n">
        <v>42.32</v>
      </c>
      <c r="F29" s="62" t="n">
        <v>0</v>
      </c>
      <c r="G29" s="62" t="n">
        <v>4748</v>
      </c>
      <c r="H29" s="62" t="n">
        <v>4746</v>
      </c>
      <c r="I29" s="62" t="n">
        <v>0</v>
      </c>
      <c r="J29" s="62" t="n">
        <v>2880</v>
      </c>
      <c r="K29" s="62" t="n">
        <v>2883</v>
      </c>
      <c r="L29" s="62" t="n">
        <v>404.8</v>
      </c>
      <c r="M29" s="62" t="n">
        <v>404.8</v>
      </c>
      <c r="N29" s="62" t="n">
        <v>132.8</v>
      </c>
      <c r="O29" s="62" t="n">
        <v>132</v>
      </c>
      <c r="P29" s="62" t="n">
        <v>1396.2</v>
      </c>
      <c r="Q29" s="62" t="n">
        <v>1396.5</v>
      </c>
      <c r="R29" s="62" t="n">
        <v>1396.5</v>
      </c>
      <c r="S29" s="62" t="n">
        <v>892.8</v>
      </c>
      <c r="T29" s="62" t="n">
        <v>892.8</v>
      </c>
      <c r="U29" s="62" t="n">
        <v>892.8</v>
      </c>
      <c r="V29" s="62" t="n">
        <v>1078.4</v>
      </c>
      <c r="W29" s="62" t="n">
        <v>1077.6</v>
      </c>
      <c r="X29" s="62" t="n">
        <v>1077.6</v>
      </c>
      <c r="Y29" s="62" t="n">
        <v>144</v>
      </c>
      <c r="Z29" s="62" t="n">
        <v>144</v>
      </c>
      <c r="AA29" s="62" t="n">
        <v>259.8</v>
      </c>
      <c r="AB29" s="62" t="n">
        <v>259.8</v>
      </c>
      <c r="AC29" s="62" t="n">
        <v>933</v>
      </c>
      <c r="AD29" s="62" t="n">
        <v>933</v>
      </c>
      <c r="AE29" s="62" t="n">
        <v>933</v>
      </c>
      <c r="AF29" s="62" t="n">
        <v>202.8</v>
      </c>
      <c r="AG29" s="62" t="n">
        <v>202.8</v>
      </c>
      <c r="AH29" s="62" t="n">
        <v>321.6</v>
      </c>
      <c r="AI29" s="62" t="n">
        <v>321.3</v>
      </c>
      <c r="AJ29" s="62" t="n">
        <v>128.4</v>
      </c>
      <c r="AK29" s="62" t="n">
        <v>128.2</v>
      </c>
      <c r="AL29" s="62" t="n">
        <v>30.3</v>
      </c>
      <c r="AM29" s="62" t="n">
        <v>30.45</v>
      </c>
      <c r="AN29" s="62" t="n">
        <v>197.6</v>
      </c>
      <c r="AO29" s="62" t="n">
        <v>197.6</v>
      </c>
      <c r="AP29" s="62" t="n">
        <v>59.2</v>
      </c>
      <c r="AQ29" s="62" t="n">
        <v>59.2</v>
      </c>
      <c r="AR29" s="62" t="n">
        <v>1308</v>
      </c>
      <c r="AS29" s="62" t="n">
        <v>1308</v>
      </c>
      <c r="AT29" s="62" t="n">
        <v>39.6</v>
      </c>
      <c r="AU29" s="62" t="n">
        <v>39.9</v>
      </c>
      <c r="AV29" s="62" t="n">
        <v>0</v>
      </c>
      <c r="AW29" s="62" t="n">
        <v>0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3" t="n">
        <v>7088.4</v>
      </c>
      <c r="BD29" s="63" t="n">
        <v>7088.4</v>
      </c>
      <c r="BE29" s="63" t="n">
        <v>0</v>
      </c>
      <c r="BF29" s="63" t="n">
        <v>4910.4</v>
      </c>
      <c r="BG29" s="63" t="n">
        <v>4910.4</v>
      </c>
      <c r="BH29" s="63" t="n">
        <v>18805.6</v>
      </c>
      <c r="BI29" s="63" t="n">
        <v>18814.4</v>
      </c>
      <c r="BJ29" s="63" t="n">
        <v>0</v>
      </c>
      <c r="BK29" s="63" t="n">
        <v>0</v>
      </c>
      <c r="BL29" s="63" t="n">
        <v>0</v>
      </c>
      <c r="BM29" s="63" t="n">
        <v>11259.6</v>
      </c>
      <c r="BN29" s="63" t="n">
        <v>11259.6</v>
      </c>
      <c r="BO29" s="63" t="n">
        <v>0</v>
      </c>
      <c r="BP29" s="63" t="n">
        <v>0</v>
      </c>
      <c r="BQ29" s="63" t="n">
        <v>10243.2</v>
      </c>
      <c r="BR29" s="63" t="n">
        <v>10256.4</v>
      </c>
      <c r="BS29" s="63" t="n">
        <v>0</v>
      </c>
      <c r="BT29" s="63" t="n">
        <v>0</v>
      </c>
      <c r="BU29" s="63" t="n">
        <v>0</v>
      </c>
      <c r="BV29" s="64" t="n">
        <v>16077.6</v>
      </c>
      <c r="BW29" s="64" t="n">
        <v>16077.6</v>
      </c>
      <c r="BX29" s="64" t="n">
        <v>16077.6</v>
      </c>
      <c r="BY29" s="64" t="n">
        <v>7048.8</v>
      </c>
      <c r="BZ29" s="64" t="n">
        <v>7062</v>
      </c>
      <c r="CA29" s="64" t="n">
        <v>7062</v>
      </c>
      <c r="CB29" s="64" t="n">
        <v>0</v>
      </c>
      <c r="CC29" s="64" t="n">
        <v>0</v>
      </c>
      <c r="CD29" s="64" t="n">
        <v>0</v>
      </c>
      <c r="CE29" s="64" t="n">
        <v>79.2</v>
      </c>
      <c r="CF29" s="63" t="n">
        <v>66</v>
      </c>
      <c r="CG29" s="63" t="n">
        <v>66</v>
      </c>
      <c r="CH29" s="63" t="n">
        <v>0</v>
      </c>
      <c r="CI29" s="63" t="n">
        <v>0</v>
      </c>
      <c r="CJ29" s="63" t="n">
        <v>0</v>
      </c>
      <c r="CK29" s="63" t="n">
        <v>0</v>
      </c>
      <c r="CL29" s="63" t="n">
        <v>2408</v>
      </c>
      <c r="CM29" s="63" t="n">
        <v>2408</v>
      </c>
      <c r="CN29" s="63" t="n">
        <v>0</v>
      </c>
      <c r="CO29" s="63" t="n">
        <v>1982.4</v>
      </c>
      <c r="CP29" s="63" t="n">
        <v>1986.6</v>
      </c>
      <c r="CQ29" s="63" t="n">
        <v>2055.2</v>
      </c>
      <c r="CR29" s="63" t="n">
        <v>2053.8</v>
      </c>
      <c r="CS29" s="63" t="n">
        <v>0</v>
      </c>
      <c r="CT29" s="63" t="n">
        <v>159.6</v>
      </c>
      <c r="CU29" s="63" t="n">
        <v>159.6</v>
      </c>
      <c r="CV29" s="63" t="n">
        <v>0</v>
      </c>
      <c r="CW29" s="63" t="n">
        <v>2189.6</v>
      </c>
      <c r="CX29" s="63" t="n">
        <v>2189.6</v>
      </c>
      <c r="CY29" s="65" t="n">
        <v>0</v>
      </c>
    </row>
    <row r="30" customFormat="false" ht="13.5" hidden="false" customHeight="false" outlineLevel="0" collapsed="false">
      <c r="A30" s="66" t="s">
        <v>29</v>
      </c>
      <c r="B30" s="67" t="n">
        <v>45.52</v>
      </c>
      <c r="C30" s="67" t="n">
        <v>45.52</v>
      </c>
      <c r="D30" s="67" t="n">
        <v>39.28</v>
      </c>
      <c r="E30" s="67" t="n">
        <v>39.24</v>
      </c>
      <c r="F30" s="67" t="n">
        <v>0</v>
      </c>
      <c r="G30" s="67" t="n">
        <v>4328</v>
      </c>
      <c r="H30" s="67" t="n">
        <v>4328</v>
      </c>
      <c r="I30" s="67" t="n">
        <v>0</v>
      </c>
      <c r="J30" s="67" t="n">
        <v>2700</v>
      </c>
      <c r="K30" s="67" t="n">
        <v>2700</v>
      </c>
      <c r="L30" s="67" t="n">
        <v>384</v>
      </c>
      <c r="M30" s="67" t="n">
        <v>384.8</v>
      </c>
      <c r="N30" s="67" t="n">
        <v>126.4</v>
      </c>
      <c r="O30" s="67" t="n">
        <v>128</v>
      </c>
      <c r="P30" s="67" t="n">
        <v>1281.6</v>
      </c>
      <c r="Q30" s="67" t="n">
        <v>1281.3</v>
      </c>
      <c r="R30" s="67" t="n">
        <v>1281.3</v>
      </c>
      <c r="S30" s="67" t="n">
        <v>810.4</v>
      </c>
      <c r="T30" s="67" t="n">
        <v>809.6</v>
      </c>
      <c r="U30" s="67" t="n">
        <v>809.6</v>
      </c>
      <c r="V30" s="67" t="n">
        <v>964.8</v>
      </c>
      <c r="W30" s="67" t="n">
        <v>965.6</v>
      </c>
      <c r="X30" s="67" t="n">
        <v>965.6</v>
      </c>
      <c r="Y30" s="67" t="n">
        <v>144</v>
      </c>
      <c r="Z30" s="67" t="n">
        <v>144.3</v>
      </c>
      <c r="AA30" s="67" t="n">
        <v>242.4</v>
      </c>
      <c r="AB30" s="67" t="n">
        <v>242.4</v>
      </c>
      <c r="AC30" s="67" t="n">
        <v>858</v>
      </c>
      <c r="AD30" s="67" t="n">
        <v>858</v>
      </c>
      <c r="AE30" s="67" t="n">
        <v>858</v>
      </c>
      <c r="AF30" s="67" t="n">
        <v>191.2</v>
      </c>
      <c r="AG30" s="67" t="n">
        <v>191.6</v>
      </c>
      <c r="AH30" s="67" t="n">
        <v>313.8</v>
      </c>
      <c r="AI30" s="67" t="n">
        <v>314.1</v>
      </c>
      <c r="AJ30" s="67" t="n">
        <v>110.8</v>
      </c>
      <c r="AK30" s="67" t="n">
        <v>110.8</v>
      </c>
      <c r="AL30" s="67" t="n">
        <v>28.5</v>
      </c>
      <c r="AM30" s="67" t="n">
        <v>28.5</v>
      </c>
      <c r="AN30" s="67" t="n">
        <v>165.6</v>
      </c>
      <c r="AO30" s="67" t="n">
        <v>165.2</v>
      </c>
      <c r="AP30" s="67" t="n">
        <v>54.4</v>
      </c>
      <c r="AQ30" s="67" t="n">
        <v>54.4</v>
      </c>
      <c r="AR30" s="67" t="n">
        <v>1191.2</v>
      </c>
      <c r="AS30" s="67" t="n">
        <v>1191.2</v>
      </c>
      <c r="AT30" s="67" t="n">
        <v>56.4</v>
      </c>
      <c r="AU30" s="67" t="n">
        <v>56.4</v>
      </c>
      <c r="AV30" s="67" t="n">
        <v>0</v>
      </c>
      <c r="AW30" s="67" t="n">
        <v>0</v>
      </c>
      <c r="AX30" s="67" t="n">
        <v>0</v>
      </c>
      <c r="AY30" s="67" t="n">
        <v>0</v>
      </c>
      <c r="AZ30" s="67" t="n">
        <v>0</v>
      </c>
      <c r="BA30" s="67" t="n">
        <v>0</v>
      </c>
      <c r="BB30" s="67" t="n">
        <v>0</v>
      </c>
      <c r="BC30" s="68" t="n">
        <v>6547.2</v>
      </c>
      <c r="BD30" s="68" t="n">
        <v>6547.2</v>
      </c>
      <c r="BE30" s="68" t="n">
        <v>0</v>
      </c>
      <c r="BF30" s="68" t="n">
        <v>4554</v>
      </c>
      <c r="BG30" s="68" t="n">
        <v>4554</v>
      </c>
      <c r="BH30" s="68" t="n">
        <v>18999.2</v>
      </c>
      <c r="BI30" s="68" t="n">
        <v>18994.8</v>
      </c>
      <c r="BJ30" s="68" t="n">
        <v>0</v>
      </c>
      <c r="BK30" s="68" t="n">
        <v>0</v>
      </c>
      <c r="BL30" s="68" t="n">
        <v>0</v>
      </c>
      <c r="BM30" s="68" t="n">
        <v>10045.2</v>
      </c>
      <c r="BN30" s="68" t="n">
        <v>10045.2</v>
      </c>
      <c r="BO30" s="68" t="n">
        <v>0</v>
      </c>
      <c r="BP30" s="68" t="n">
        <v>0</v>
      </c>
      <c r="BQ30" s="68" t="n">
        <v>9002.4</v>
      </c>
      <c r="BR30" s="68" t="n">
        <v>8989.2</v>
      </c>
      <c r="BS30" s="68" t="n">
        <v>0</v>
      </c>
      <c r="BT30" s="68" t="n">
        <v>0</v>
      </c>
      <c r="BU30" s="68" t="n">
        <v>0</v>
      </c>
      <c r="BV30" s="69" t="n">
        <v>17846.4</v>
      </c>
      <c r="BW30" s="69" t="n">
        <v>17846.4</v>
      </c>
      <c r="BX30" s="69" t="n">
        <v>17846.4</v>
      </c>
      <c r="BY30" s="69" t="n">
        <v>7101.6</v>
      </c>
      <c r="BZ30" s="69" t="n">
        <v>7101.6</v>
      </c>
      <c r="CA30" s="69" t="n">
        <v>7101.6</v>
      </c>
      <c r="CB30" s="69" t="n">
        <v>0</v>
      </c>
      <c r="CC30" s="69" t="n">
        <v>0</v>
      </c>
      <c r="CD30" s="69" t="n">
        <v>0</v>
      </c>
      <c r="CE30" s="69" t="n">
        <v>52.8</v>
      </c>
      <c r="CF30" s="68" t="n">
        <v>66</v>
      </c>
      <c r="CG30" s="68" t="n">
        <v>66</v>
      </c>
      <c r="CH30" s="68" t="n">
        <v>0</v>
      </c>
      <c r="CI30" s="68" t="n">
        <v>0</v>
      </c>
      <c r="CJ30" s="68" t="n">
        <v>0</v>
      </c>
      <c r="CK30" s="68" t="n">
        <v>0</v>
      </c>
      <c r="CL30" s="68" t="n">
        <v>2282</v>
      </c>
      <c r="CM30" s="68" t="n">
        <v>2275</v>
      </c>
      <c r="CN30" s="68" t="n">
        <v>0</v>
      </c>
      <c r="CO30" s="68" t="n">
        <v>1814.4</v>
      </c>
      <c r="CP30" s="68" t="n">
        <v>1814.4</v>
      </c>
      <c r="CQ30" s="68" t="n">
        <v>1878.8</v>
      </c>
      <c r="CR30" s="68" t="n">
        <v>1881.6</v>
      </c>
      <c r="CS30" s="68" t="n">
        <v>0</v>
      </c>
      <c r="CT30" s="68" t="n">
        <v>156.8</v>
      </c>
      <c r="CU30" s="68" t="n">
        <v>156.8</v>
      </c>
      <c r="CV30" s="68" t="n">
        <v>0</v>
      </c>
      <c r="CW30" s="68" t="n">
        <v>2063.6</v>
      </c>
      <c r="CX30" s="68" t="n">
        <v>2063.6</v>
      </c>
      <c r="CY30" s="70" t="n">
        <v>0</v>
      </c>
    </row>
    <row r="31" s="72" customFormat="true" ht="12.75" hidden="true" customHeight="false" outlineLevel="0" collapsed="false">
      <c r="A31" s="71" t="s">
        <v>31</v>
      </c>
      <c r="B31" s="72" t="n">
        <f aca="false">SUM(B7:B30)</f>
        <v>994.72</v>
      </c>
      <c r="C31" s="72" t="n">
        <f aca="false">SUM(C7:C30)</f>
        <v>994.68</v>
      </c>
      <c r="D31" s="72" t="n">
        <f aca="false">SUM(D7:D30)</f>
        <v>903.76</v>
      </c>
      <c r="E31" s="72" t="n">
        <f aca="false">SUM(E7:E30)</f>
        <v>903.76</v>
      </c>
      <c r="F31" s="72" t="n">
        <f aca="false">SUM(F7:F30)</f>
        <v>0</v>
      </c>
      <c r="G31" s="72" t="n">
        <f aca="false">SUM(G7:G30)</f>
        <v>120236</v>
      </c>
      <c r="H31" s="72" t="n">
        <f aca="false">SUM(H7:H30)</f>
        <v>120236</v>
      </c>
      <c r="I31" s="72" t="n">
        <f aca="false">SUM(I7:I30)</f>
        <v>0</v>
      </c>
      <c r="J31" s="72" t="n">
        <f aca="false">SUM(J7:J30)</f>
        <v>74970</v>
      </c>
      <c r="K31" s="72" t="n">
        <f aca="false">SUM(K7:K30)</f>
        <v>74970</v>
      </c>
      <c r="L31" s="72" t="n">
        <f aca="false">SUM(L7:L30)</f>
        <v>10066.4</v>
      </c>
      <c r="M31" s="72" t="n">
        <f aca="false">SUM(M7:M30)</f>
        <v>10066.8</v>
      </c>
      <c r="N31" s="72" t="n">
        <f aca="false">SUM(N7:N30)</f>
        <v>3334.4</v>
      </c>
      <c r="O31" s="72" t="n">
        <f aca="false">SUM(O7:O30)</f>
        <v>3336</v>
      </c>
      <c r="P31" s="72" t="n">
        <f aca="false">SUM(P7:P30)</f>
        <v>34635</v>
      </c>
      <c r="Q31" s="72" t="n">
        <f aca="false">SUM(Q7:Q30)</f>
        <v>34635.3</v>
      </c>
      <c r="R31" s="72" t="n">
        <f aca="false">SUM(R7:R30)</f>
        <v>34635.3</v>
      </c>
      <c r="S31" s="72" t="n">
        <f aca="false">SUM(S7:S30)</f>
        <v>25389.6</v>
      </c>
      <c r="T31" s="72" t="n">
        <f aca="false">SUM(T7:T30)</f>
        <v>25389.2</v>
      </c>
      <c r="U31" s="72" t="n">
        <f aca="false">SUM(U7:U30)</f>
        <v>25389.2</v>
      </c>
      <c r="V31" s="72" t="n">
        <f aca="false">SUM(V7:V30)</f>
        <v>26609.6</v>
      </c>
      <c r="W31" s="72" t="n">
        <f aca="false">SUM(W7:W30)</f>
        <v>26609.6</v>
      </c>
      <c r="X31" s="72" t="n">
        <f aca="false">SUM(X7:X30)</f>
        <v>26609.6</v>
      </c>
      <c r="Y31" s="72" t="n">
        <f aca="false">SUM(Y7:Y30)</f>
        <v>3536.4</v>
      </c>
      <c r="Z31" s="72" t="n">
        <f aca="false">SUM(Z7:Z30)</f>
        <v>3536.4</v>
      </c>
      <c r="AA31" s="72" t="n">
        <f aca="false">SUM(AA7:AA30)</f>
        <v>6393.6</v>
      </c>
      <c r="AB31" s="72" t="n">
        <f aca="false">SUM(AB7:AB30)</f>
        <v>6393.6</v>
      </c>
      <c r="AC31" s="72" t="n">
        <f aca="false">SUM(AC7:AC30)</f>
        <v>23259.6</v>
      </c>
      <c r="AD31" s="72" t="n">
        <f aca="false">SUM(AD7:AD30)</f>
        <v>23259.6</v>
      </c>
      <c r="AE31" s="72" t="n">
        <f aca="false">SUM(AE7:AE30)</f>
        <v>23259.6</v>
      </c>
      <c r="AF31" s="72" t="n">
        <f aca="false">SUM(AF7:AF30)</f>
        <v>5054.4</v>
      </c>
      <c r="AG31" s="72" t="n">
        <f aca="false">SUM(AG7:AG30)</f>
        <v>5054.8</v>
      </c>
      <c r="AH31" s="72" t="n">
        <f aca="false">SUM(AH7:AH30)</f>
        <v>8127</v>
      </c>
      <c r="AI31" s="72" t="n">
        <f aca="false">SUM(AI7:AI30)</f>
        <v>8126.7</v>
      </c>
      <c r="AJ31" s="72" t="n">
        <f aca="false">SUM(AJ7:AJ30)</f>
        <v>3156</v>
      </c>
      <c r="AK31" s="72" t="n">
        <f aca="false">SUM(AK7:AK30)</f>
        <v>3156</v>
      </c>
      <c r="AL31" s="72" t="n">
        <f aca="false">SUM(AL7:AL30)</f>
        <v>696</v>
      </c>
      <c r="AM31" s="72" t="n">
        <f aca="false">SUM(AM7:AM30)</f>
        <v>696.15</v>
      </c>
      <c r="AN31" s="72" t="n">
        <f aca="false">SUM(AN7:AN30)</f>
        <v>4292.8</v>
      </c>
      <c r="AO31" s="72" t="n">
        <f aca="false">SUM(AO7:AO30)</f>
        <v>4292.4</v>
      </c>
      <c r="AP31" s="72" t="n">
        <f aca="false">SUM(AP7:AP30)</f>
        <v>1556</v>
      </c>
      <c r="AQ31" s="72" t="n">
        <f aca="false">SUM(AQ7:AQ30)</f>
        <v>1556.4</v>
      </c>
      <c r="AR31" s="72" t="n">
        <f aca="false">SUM(AR7:AR30)</f>
        <v>36058.4</v>
      </c>
      <c r="AS31" s="72" t="n">
        <f aca="false">SUM(AS7:AS30)</f>
        <v>36058</v>
      </c>
      <c r="AT31" s="72" t="n">
        <f aca="false">SUM(AT7:AT30)</f>
        <v>1079.4</v>
      </c>
      <c r="AU31" s="72" t="n">
        <f aca="false">SUM(AU7:AU30)</f>
        <v>1079.4</v>
      </c>
      <c r="AV31" s="72" t="n">
        <f aca="false">SUM(AV7:AV30)</f>
        <v>0</v>
      </c>
      <c r="AW31" s="72" t="n">
        <f aca="false">SUM(AW7:AW30)</f>
        <v>0</v>
      </c>
      <c r="AX31" s="72" t="n">
        <f aca="false">SUM(AX7:AX30)</f>
        <v>0</v>
      </c>
      <c r="AY31" s="72" t="n">
        <f aca="false">SUM(AY7:AY30)</f>
        <v>0</v>
      </c>
      <c r="AZ31" s="72" t="n">
        <f aca="false">SUM(AZ7:AZ30)</f>
        <v>0</v>
      </c>
      <c r="BA31" s="72" t="n">
        <f aca="false">SUM(BA7:BA30)</f>
        <v>0</v>
      </c>
      <c r="BB31" s="72" t="n">
        <f aca="false">SUM(BB7:BB30)</f>
        <v>0</v>
      </c>
      <c r="BC31" s="72" t="n">
        <f aca="false">SUM(BC7:BC30)</f>
        <v>182965.2</v>
      </c>
      <c r="BD31" s="72" t="n">
        <f aca="false">SUM(BD7:BD30)</f>
        <v>182965.2</v>
      </c>
      <c r="BE31" s="72" t="n">
        <f aca="false">SUM(BE7:BE30)</f>
        <v>0</v>
      </c>
      <c r="BF31" s="72" t="n">
        <f aca="false">SUM(BF7:BF30)</f>
        <v>128502</v>
      </c>
      <c r="BG31" s="72" t="n">
        <f aca="false">SUM(BG7:BG30)</f>
        <v>128502</v>
      </c>
      <c r="BH31" s="72" t="n">
        <f aca="false">SUM(BH7:BH30)</f>
        <v>364416.8</v>
      </c>
      <c r="BI31" s="72" t="n">
        <f aca="false">SUM(BI7:BI30)</f>
        <v>364412.4</v>
      </c>
      <c r="BJ31" s="72" t="n">
        <f aca="false">SUM(BJ7:BJ30)</f>
        <v>0</v>
      </c>
      <c r="BK31" s="72" t="n">
        <f aca="false">SUM(BK7:BK30)</f>
        <v>0</v>
      </c>
      <c r="BL31" s="72" t="n">
        <f aca="false">SUM(BL7:BL30)</f>
        <v>0</v>
      </c>
      <c r="BM31" s="72" t="n">
        <f aca="false">SUM(BM7:BM30)</f>
        <v>258944.4</v>
      </c>
      <c r="BN31" s="72" t="n">
        <f aca="false">SUM(BN7:BN30)</f>
        <v>258944.4</v>
      </c>
      <c r="BO31" s="72" t="n">
        <f aca="false">SUM(BO7:BO30)</f>
        <v>0</v>
      </c>
      <c r="BP31" s="72" t="n">
        <f aca="false">SUM(BP7:BP30)</f>
        <v>0</v>
      </c>
      <c r="BQ31" s="72" t="n">
        <f aca="false">SUM(BQ7:BQ30)</f>
        <v>239078.4</v>
      </c>
      <c r="BR31" s="72" t="n">
        <f aca="false">SUM(BR7:BR30)</f>
        <v>239065.2</v>
      </c>
      <c r="BS31" s="72" t="n">
        <f aca="false">SUM(BS7:BS30)</f>
        <v>0</v>
      </c>
      <c r="BT31" s="72" t="n">
        <f aca="false">SUM(BT7:BT30)</f>
        <v>0</v>
      </c>
      <c r="BU31" s="72" t="n">
        <f aca="false">SUM(BU7:BU30)</f>
        <v>0</v>
      </c>
      <c r="BV31" s="72" t="n">
        <f aca="false">SUM(BV7:BV30)</f>
        <v>331214.4</v>
      </c>
      <c r="BW31" s="72" t="n">
        <f aca="false">SUM(BW7:BW30)</f>
        <v>331201.2</v>
      </c>
      <c r="BX31" s="72" t="n">
        <f aca="false">SUM(BX7:BX30)</f>
        <v>331201.2</v>
      </c>
      <c r="BY31" s="72" t="n">
        <f aca="false">SUM(BY7:BY30)</f>
        <v>159482.4</v>
      </c>
      <c r="BZ31" s="72" t="n">
        <f aca="false">SUM(BZ7:BZ30)</f>
        <v>159495.6</v>
      </c>
      <c r="CA31" s="72" t="n">
        <f aca="false">SUM(CA7:CA30)</f>
        <v>159495.6</v>
      </c>
      <c r="CB31" s="72" t="n">
        <f aca="false">SUM(CB7:CB30)</f>
        <v>0</v>
      </c>
      <c r="CC31" s="72" t="n">
        <f aca="false">SUM(CC7:CC30)</f>
        <v>0</v>
      </c>
      <c r="CD31" s="72" t="n">
        <f aca="false">SUM(CD7:CD30)</f>
        <v>0</v>
      </c>
      <c r="CE31" s="72" t="n">
        <f aca="false">SUM(CE7:CE30)</f>
        <v>1636.8</v>
      </c>
      <c r="CF31" s="72" t="n">
        <f aca="false">SUM(CF7:CF30)</f>
        <v>1636.8</v>
      </c>
      <c r="CG31" s="72" t="n">
        <f aca="false">SUM(CG7:CG30)</f>
        <v>1636.8</v>
      </c>
      <c r="CH31" s="72" t="n">
        <f aca="false">SUM(CH7:CH30)</f>
        <v>0</v>
      </c>
      <c r="CI31" s="72" t="n">
        <f aca="false">SUM(CI7:CI30)</f>
        <v>0</v>
      </c>
      <c r="CJ31" s="72" t="n">
        <f aca="false">SUM(CJ7:CJ30)</f>
        <v>0</v>
      </c>
      <c r="CK31" s="72" t="n">
        <f aca="false">SUM(CK7:CK30)</f>
        <v>0</v>
      </c>
      <c r="CL31" s="72" t="n">
        <f aca="false">SUM(CL7:CL30)</f>
        <v>64498</v>
      </c>
      <c r="CM31" s="72" t="n">
        <f aca="false">SUM(CM7:CM30)</f>
        <v>64491</v>
      </c>
      <c r="CN31" s="72" t="n">
        <f aca="false">SUM(CN7:CN30)</f>
        <v>0</v>
      </c>
      <c r="CO31" s="72" t="n">
        <f aca="false">SUM(CO7:CO30)</f>
        <v>52743.6</v>
      </c>
      <c r="CP31" s="72" t="n">
        <f aca="false">SUM(CP7:CP30)</f>
        <v>52747.8</v>
      </c>
      <c r="CQ31" s="72" t="n">
        <f aca="false">SUM(CQ7:CQ30)</f>
        <v>54622.4</v>
      </c>
      <c r="CR31" s="72" t="n">
        <f aca="false">SUM(CR7:CR30)</f>
        <v>54622.4</v>
      </c>
      <c r="CS31" s="72" t="n">
        <f aca="false">SUM(CS7:CS30)</f>
        <v>0</v>
      </c>
      <c r="CT31" s="72" t="n">
        <f aca="false">SUM(CT7:CT30)</f>
        <v>4323.2</v>
      </c>
      <c r="CU31" s="72" t="n">
        <f aca="false">SUM(CU7:CU30)</f>
        <v>4321.8</v>
      </c>
      <c r="CV31" s="72" t="n">
        <f aca="false">SUM(CV7:CV30)</f>
        <v>0</v>
      </c>
      <c r="CW31" s="72" t="n">
        <f aca="false">SUM(CW7:CW30)</f>
        <v>58682.4</v>
      </c>
      <c r="CX31" s="72" t="n">
        <f aca="false">SUM(CX7:CX30)</f>
        <v>58683.8</v>
      </c>
      <c r="CY31" s="72" t="n">
        <f aca="false">SUM(CY7:CY30)</f>
        <v>0</v>
      </c>
    </row>
    <row r="36" customFormat="false" ht="12.75" hidden="false" customHeight="false" outlineLevel="0" collapsed="false">
      <c r="K36" s="73"/>
      <c r="L36" s="73"/>
    </row>
    <row r="37" customFormat="false" ht="12.75" hidden="false" customHeight="false" outlineLevel="0" collapsed="false">
      <c r="I37" s="73"/>
      <c r="J37" s="73"/>
      <c r="K37" s="73"/>
      <c r="L37" s="73"/>
    </row>
    <row r="38" customFormat="false" ht="12.75" hidden="false" customHeight="false" outlineLevel="0" collapsed="false">
      <c r="I38" s="73"/>
      <c r="J38" s="73"/>
      <c r="K38" s="73"/>
      <c r="L38" s="73"/>
    </row>
    <row r="39" customFormat="false" ht="12.75" hidden="false" customHeight="false" outlineLevel="0" collapsed="false">
      <c r="I39" s="73"/>
      <c r="J39" s="73"/>
      <c r="K39" s="73"/>
      <c r="L39" s="73"/>
    </row>
    <row r="40" customFormat="false" ht="12.75" hidden="false" customHeight="false" outlineLevel="0" collapsed="false">
      <c r="I40" s="73"/>
      <c r="J40" s="73"/>
    </row>
    <row r="41" customFormat="false" ht="12.75" hidden="false" customHeight="false" outlineLevel="0" collapsed="false">
      <c r="I41" s="73"/>
      <c r="J41" s="73"/>
      <c r="K41" s="73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1.7"/>
    <col collapsed="false" customWidth="true" hidden="true" outlineLevel="0" max="2" min="2" style="75" width="10.28"/>
    <col collapsed="false" customWidth="true" hidden="false" outlineLevel="0" max="3" min="3" style="76" width="15.41"/>
    <col collapsed="false" customWidth="true" hidden="false" outlineLevel="0" max="4" min="4" style="77" width="20.7"/>
    <col collapsed="false" customWidth="true" hidden="true" outlineLevel="0" max="5" min="5" style="78" width="16.56"/>
    <col collapsed="false" customWidth="true" hidden="true" outlineLevel="0" max="6" min="6" style="77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9" t="str">
        <f aca="false">'Время горизонтально'!E2</f>
        <v>Мощность по фидерам по часовым интервалам</v>
      </c>
      <c r="B2" s="80"/>
    </row>
    <row r="3" customFormat="false" ht="21" hidden="false" customHeight="true" outlineLevel="0" collapsed="false">
      <c r="C3" s="81" t="str">
        <f aca="false">IF(isOV="","",isOV)</f>
        <v/>
      </c>
    </row>
    <row r="4" customFormat="false" ht="15.75" hidden="false" customHeight="false" outlineLevel="0" collapsed="false">
      <c r="A4" s="82" t="str">
        <f aca="false">IF(group="","",group)</f>
        <v>ПС 110 кВ Грязовец</v>
      </c>
      <c r="D4" s="83" t="str">
        <f aca="false">IF(energy="","",energy)</f>
        <v>активная энергия</v>
      </c>
    </row>
    <row r="5" customFormat="false" ht="15.75" hidden="false" customHeight="true" outlineLevel="0" collapsed="false">
      <c r="D5" s="84" t="str">
        <f aca="false">IF(period="","",period)</f>
        <v>за 15.12.2021</v>
      </c>
    </row>
    <row r="6" s="90" customFormat="true" ht="34.5" hidden="false" customHeight="true" outlineLevel="0" collapsed="false">
      <c r="A6" s="85" t="s">
        <v>5</v>
      </c>
      <c r="B6" s="86" t="s">
        <v>136</v>
      </c>
      <c r="C6" s="87" t="s">
        <v>137</v>
      </c>
      <c r="D6" s="88" t="s">
        <v>138</v>
      </c>
      <c r="E6" s="89" t="s">
        <v>139</v>
      </c>
      <c r="F6" s="88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8:47Z</dcterms:modified>
  <cp:revision>0</cp:revision>
  <dc:subject/>
  <dc:title/>
</cp:coreProperties>
</file>