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реактивная энергия</t>
  </si>
  <si>
    <t xml:space="preserve">ПС 35 кВ Молочн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 ао RS</t>
  </si>
  <si>
    <t xml:space="preserve"> 0,4 Молочное ТСН 2 ао RS</t>
  </si>
  <si>
    <t xml:space="preserve"> 10 Молочное СВ ао RS</t>
  </si>
  <si>
    <t xml:space="preserve"> 10 Молочное Т 1 ап RS</t>
  </si>
  <si>
    <t xml:space="preserve"> 10 Молочное Т 2 ап RS</t>
  </si>
  <si>
    <t xml:space="preserve"> 10 Молочное ТСН 1 ао RS</t>
  </si>
  <si>
    <t xml:space="preserve"> 10 Молочное ТСН 2 ао RS</t>
  </si>
  <si>
    <t xml:space="preserve"> 10 Молочное-ДГР-1 ао RS</t>
  </si>
  <si>
    <t xml:space="preserve"> 10 Молочное-ДГР-2 ао RS</t>
  </si>
  <si>
    <t xml:space="preserve"> 10 Молочное-Ивлево ао RS</t>
  </si>
  <si>
    <t xml:space="preserve"> 10 Молочное-Ильинское ао RS</t>
  </si>
  <si>
    <t xml:space="preserve"> 10 Молочное-Искра ао RS</t>
  </si>
  <si>
    <t xml:space="preserve"> 10 Молочное-Красная звезда ао RS</t>
  </si>
  <si>
    <t xml:space="preserve"> 10 Молочное-Кубенское ао RS</t>
  </si>
  <si>
    <t xml:space="preserve"> 10 Молочное-Куркино ао RS</t>
  </si>
  <si>
    <t xml:space="preserve"> 10 Молочное-Майский ао RS</t>
  </si>
  <si>
    <t xml:space="preserve"> 10 Молочное-Молочное 1 ао RS</t>
  </si>
  <si>
    <t xml:space="preserve"> 10 Молочное-Молочное 2 ао RS</t>
  </si>
  <si>
    <t xml:space="preserve"> 10 Молочное-Молочное 3 ао RS</t>
  </si>
  <si>
    <t xml:space="preserve"> 10 Молочное-Очистные ао RS</t>
  </si>
  <si>
    <t xml:space="preserve"> 10 Молочное-Резерв яч.25 ао RS</t>
  </si>
  <si>
    <t xml:space="preserve"> 10 Молочное-Резерв яч.27 ао RS</t>
  </si>
  <si>
    <t xml:space="preserve"> 10 Молочное-Резерв яч.28 ао RS</t>
  </si>
  <si>
    <t xml:space="preserve"> 10 Молочное-Резерв яч.30 ао RS</t>
  </si>
  <si>
    <t xml:space="preserve"> 10 Молочное-Свинофабрика ао RS</t>
  </si>
  <si>
    <t xml:space="preserve"> 10 Молочное-УОМЗ ао RS</t>
  </si>
  <si>
    <t xml:space="preserve"> 10 Молочное-УОМЗ 1 ао RS</t>
  </si>
  <si>
    <t xml:space="preserve"> 10 Молочное-УОМЗ 2 ао RS</t>
  </si>
  <si>
    <t xml:space="preserve"> 35 Молочное СВ ао RS</t>
  </si>
  <si>
    <t xml:space="preserve"> 35 Молочное СВ ап RS</t>
  </si>
  <si>
    <t xml:space="preserve"> 35 Молочное Т 1 ао RS</t>
  </si>
  <si>
    <t xml:space="preserve"> 35 Молочное Т 1 ап RS</t>
  </si>
  <si>
    <t xml:space="preserve"> 35 Молочное Т 2 ао RS</t>
  </si>
  <si>
    <t xml:space="preserve"> 35 Молочное Т 2 ап RS</t>
  </si>
  <si>
    <t xml:space="preserve"> 35 Молочное-Вологда ао RS</t>
  </si>
  <si>
    <t xml:space="preserve"> 35 Молочное-Вологда ап RS</t>
  </si>
  <si>
    <t xml:space="preserve"> 35 Молочное-Калинкино ао RS</t>
  </si>
  <si>
    <t xml:space="preserve"> 35 Молочное-Калинкино ап RS</t>
  </si>
  <si>
    <t xml:space="preserve"> 35 Молочное-Кубенское ао RS</t>
  </si>
  <si>
    <t xml:space="preserve"> 35 Молочное-Кубен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2" t="s">
        <v>73</v>
      </c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8</v>
      </c>
      <c r="C7" s="56" t="n">
        <v>0</v>
      </c>
      <c r="D7" s="56" t="n">
        <v>0</v>
      </c>
      <c r="E7" s="56" t="n">
        <v>560</v>
      </c>
      <c r="F7" s="56" t="n">
        <v>889.6</v>
      </c>
      <c r="G7" s="56" t="n">
        <v>0.8</v>
      </c>
      <c r="H7" s="56" t="n">
        <v>0.4</v>
      </c>
      <c r="I7" s="56" t="n">
        <v>2</v>
      </c>
      <c r="J7" s="56" t="n">
        <v>1.6</v>
      </c>
      <c r="K7" s="56" t="n">
        <v>349.6</v>
      </c>
      <c r="L7" s="56" t="n">
        <v>57</v>
      </c>
      <c r="M7" s="56" t="n">
        <v>52</v>
      </c>
      <c r="N7" s="56" t="n">
        <v>130.2</v>
      </c>
      <c r="O7" s="56" t="n">
        <v>40.2</v>
      </c>
      <c r="P7" s="56" t="n">
        <v>114.2</v>
      </c>
      <c r="Q7" s="56" t="n">
        <v>208.8</v>
      </c>
      <c r="R7" s="56" t="n">
        <v>192</v>
      </c>
      <c r="S7" s="56" t="n">
        <v>44.4</v>
      </c>
      <c r="T7" s="56" t="n">
        <v>78.4</v>
      </c>
      <c r="U7" s="56" t="n">
        <v>62.4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7.4</v>
      </c>
      <c r="AA7" s="56" t="n">
        <v>0</v>
      </c>
      <c r="AB7" s="56" t="n">
        <v>11.8</v>
      </c>
      <c r="AC7" s="56" t="n">
        <v>109.8</v>
      </c>
      <c r="AD7" s="56" t="n">
        <v>0</v>
      </c>
      <c r="AE7" s="56" t="n">
        <v>0</v>
      </c>
      <c r="AF7" s="56" t="n">
        <v>646.8</v>
      </c>
      <c r="AG7" s="56" t="n">
        <v>0</v>
      </c>
      <c r="AH7" s="56" t="n">
        <v>991.2</v>
      </c>
      <c r="AI7" s="56" t="n">
        <v>0</v>
      </c>
      <c r="AJ7" s="56" t="n">
        <v>0</v>
      </c>
      <c r="AK7" s="56" t="n">
        <v>994</v>
      </c>
      <c r="AL7" s="56" t="n">
        <v>0</v>
      </c>
      <c r="AM7" s="56" t="n">
        <v>58.8</v>
      </c>
      <c r="AN7" s="56" t="n">
        <v>0</v>
      </c>
      <c r="AO7" s="57" t="n">
        <v>590.8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499.2</v>
      </c>
      <c r="F8" s="59" t="n">
        <v>860.8</v>
      </c>
      <c r="G8" s="59" t="n">
        <v>0.8</v>
      </c>
      <c r="H8" s="59" t="n">
        <v>0.4</v>
      </c>
      <c r="I8" s="59" t="n">
        <v>2</v>
      </c>
      <c r="J8" s="59" t="n">
        <v>1.8</v>
      </c>
      <c r="K8" s="59" t="n">
        <v>339.2</v>
      </c>
      <c r="L8" s="59" t="n">
        <v>53.8</v>
      </c>
      <c r="M8" s="59" t="n">
        <v>47.8</v>
      </c>
      <c r="N8" s="59" t="n">
        <v>130.4</v>
      </c>
      <c r="O8" s="59" t="n">
        <v>37.2</v>
      </c>
      <c r="P8" s="59" t="n">
        <v>114.4</v>
      </c>
      <c r="Q8" s="59" t="n">
        <v>196.8</v>
      </c>
      <c r="R8" s="59" t="n">
        <v>172.8</v>
      </c>
      <c r="S8" s="59" t="n">
        <v>42.8</v>
      </c>
      <c r="T8" s="59" t="n">
        <v>80.4</v>
      </c>
      <c r="U8" s="59" t="n">
        <v>61.6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7</v>
      </c>
      <c r="AA8" s="59" t="n">
        <v>0</v>
      </c>
      <c r="AB8" s="59" t="n">
        <v>0.4</v>
      </c>
      <c r="AC8" s="59" t="n">
        <v>92.8</v>
      </c>
      <c r="AD8" s="59" t="n">
        <v>0</v>
      </c>
      <c r="AE8" s="59" t="n">
        <v>0</v>
      </c>
      <c r="AF8" s="59" t="n">
        <v>579.6</v>
      </c>
      <c r="AG8" s="59" t="n">
        <v>0</v>
      </c>
      <c r="AH8" s="59" t="n">
        <v>957.6</v>
      </c>
      <c r="AI8" s="59" t="n">
        <v>0</v>
      </c>
      <c r="AJ8" s="59" t="n">
        <v>0</v>
      </c>
      <c r="AK8" s="59" t="n">
        <v>957.6</v>
      </c>
      <c r="AL8" s="59" t="n">
        <v>0</v>
      </c>
      <c r="AM8" s="59" t="n">
        <v>61.6</v>
      </c>
      <c r="AN8" s="59" t="n">
        <v>0</v>
      </c>
      <c r="AO8" s="60" t="n">
        <v>526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496</v>
      </c>
      <c r="F9" s="59" t="n">
        <v>822.4</v>
      </c>
      <c r="G9" s="59" t="n">
        <v>0.8</v>
      </c>
      <c r="H9" s="59" t="n">
        <v>0.2</v>
      </c>
      <c r="I9" s="59" t="n">
        <v>1.8</v>
      </c>
      <c r="J9" s="59" t="n">
        <v>1.8</v>
      </c>
      <c r="K9" s="59" t="n">
        <v>328.8</v>
      </c>
      <c r="L9" s="59" t="n">
        <v>53.8</v>
      </c>
      <c r="M9" s="59" t="n">
        <v>48.2</v>
      </c>
      <c r="N9" s="59" t="n">
        <v>131</v>
      </c>
      <c r="O9" s="59" t="n">
        <v>37.2</v>
      </c>
      <c r="P9" s="59" t="n">
        <v>112.6</v>
      </c>
      <c r="Q9" s="59" t="n">
        <v>196.8</v>
      </c>
      <c r="R9" s="59" t="n">
        <v>170</v>
      </c>
      <c r="S9" s="59" t="n">
        <v>30.8</v>
      </c>
      <c r="T9" s="59" t="n">
        <v>78.4</v>
      </c>
      <c r="U9" s="59" t="n">
        <v>55.6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7.2</v>
      </c>
      <c r="AA9" s="59" t="n">
        <v>0</v>
      </c>
      <c r="AB9" s="59" t="n">
        <v>1.4</v>
      </c>
      <c r="AC9" s="59" t="n">
        <v>88.2</v>
      </c>
      <c r="AD9" s="59" t="n">
        <v>0</v>
      </c>
      <c r="AE9" s="59" t="n">
        <v>0</v>
      </c>
      <c r="AF9" s="59" t="n">
        <v>574</v>
      </c>
      <c r="AG9" s="59" t="n">
        <v>0</v>
      </c>
      <c r="AH9" s="59" t="n">
        <v>918.4</v>
      </c>
      <c r="AI9" s="59" t="n">
        <v>0</v>
      </c>
      <c r="AJ9" s="59" t="n">
        <v>0</v>
      </c>
      <c r="AK9" s="59" t="n">
        <v>918.4</v>
      </c>
      <c r="AL9" s="59" t="n">
        <v>0</v>
      </c>
      <c r="AM9" s="59" t="n">
        <v>61.6</v>
      </c>
      <c r="AN9" s="59" t="n">
        <v>0</v>
      </c>
      <c r="AO9" s="60" t="n">
        <v>515.2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489.6</v>
      </c>
      <c r="F10" s="59" t="n">
        <v>822.4</v>
      </c>
      <c r="G10" s="59" t="n">
        <v>0.6</v>
      </c>
      <c r="H10" s="59" t="n">
        <v>0.4</v>
      </c>
      <c r="I10" s="59" t="n">
        <v>1.8</v>
      </c>
      <c r="J10" s="59" t="n">
        <v>1.6</v>
      </c>
      <c r="K10" s="59" t="n">
        <v>330.8</v>
      </c>
      <c r="L10" s="59" t="n">
        <v>54.2</v>
      </c>
      <c r="M10" s="59" t="n">
        <v>45.8</v>
      </c>
      <c r="N10" s="59" t="n">
        <v>125.6</v>
      </c>
      <c r="O10" s="59" t="n">
        <v>35.8</v>
      </c>
      <c r="P10" s="59" t="n">
        <v>108.2</v>
      </c>
      <c r="Q10" s="59" t="n">
        <v>192.6</v>
      </c>
      <c r="R10" s="59" t="n">
        <v>163.2</v>
      </c>
      <c r="S10" s="59" t="n">
        <v>46.8</v>
      </c>
      <c r="T10" s="59" t="n">
        <v>79.2</v>
      </c>
      <c r="U10" s="59" t="n">
        <v>60</v>
      </c>
      <c r="V10" s="59" t="n">
        <v>0</v>
      </c>
      <c r="W10" s="59" t="n">
        <v>0</v>
      </c>
      <c r="X10" s="59" t="n">
        <v>0</v>
      </c>
      <c r="Y10" s="59" t="n">
        <v>0</v>
      </c>
      <c r="Z10" s="59" t="n">
        <v>7</v>
      </c>
      <c r="AA10" s="59" t="n">
        <v>0</v>
      </c>
      <c r="AB10" s="59" t="n">
        <v>5</v>
      </c>
      <c r="AC10" s="59" t="n">
        <v>72.6</v>
      </c>
      <c r="AD10" s="59" t="n">
        <v>0</v>
      </c>
      <c r="AE10" s="59" t="n">
        <v>0</v>
      </c>
      <c r="AF10" s="59" t="n">
        <v>568.4</v>
      </c>
      <c r="AG10" s="59" t="n">
        <v>0</v>
      </c>
      <c r="AH10" s="59" t="n">
        <v>915.6</v>
      </c>
      <c r="AI10" s="59" t="n">
        <v>0</v>
      </c>
      <c r="AJ10" s="59" t="n">
        <v>0</v>
      </c>
      <c r="AK10" s="59" t="n">
        <v>915.6</v>
      </c>
      <c r="AL10" s="59" t="n">
        <v>0</v>
      </c>
      <c r="AM10" s="59" t="n">
        <v>61.6</v>
      </c>
      <c r="AN10" s="59" t="n">
        <v>0</v>
      </c>
      <c r="AO10" s="60" t="n">
        <v>515.2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515.2</v>
      </c>
      <c r="F11" s="59" t="n">
        <v>812.8</v>
      </c>
      <c r="G11" s="59" t="n">
        <v>0.6</v>
      </c>
      <c r="H11" s="59" t="n">
        <v>0.4</v>
      </c>
      <c r="I11" s="59" t="n">
        <v>2</v>
      </c>
      <c r="J11" s="59" t="n">
        <v>1.4</v>
      </c>
      <c r="K11" s="59" t="n">
        <v>354.8</v>
      </c>
      <c r="L11" s="59" t="n">
        <v>63.2</v>
      </c>
      <c r="M11" s="59" t="n">
        <v>46.4</v>
      </c>
      <c r="N11" s="59" t="n">
        <v>123.8</v>
      </c>
      <c r="O11" s="59" t="n">
        <v>38.4</v>
      </c>
      <c r="P11" s="59" t="n">
        <v>106.4</v>
      </c>
      <c r="Q11" s="59" t="n">
        <v>199.8</v>
      </c>
      <c r="R11" s="59" t="n">
        <v>174</v>
      </c>
      <c r="S11" s="59" t="n">
        <v>39.2</v>
      </c>
      <c r="T11" s="59" t="n">
        <v>75.6</v>
      </c>
      <c r="U11" s="59" t="n">
        <v>54.8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6.6</v>
      </c>
      <c r="AA11" s="59" t="n">
        <v>0</v>
      </c>
      <c r="AB11" s="59" t="n">
        <v>2.6</v>
      </c>
      <c r="AC11" s="59" t="n">
        <v>65.2</v>
      </c>
      <c r="AD11" s="59" t="n">
        <v>0</v>
      </c>
      <c r="AE11" s="59" t="n">
        <v>0</v>
      </c>
      <c r="AF11" s="59" t="n">
        <v>593.6</v>
      </c>
      <c r="AG11" s="59" t="n">
        <v>0</v>
      </c>
      <c r="AH11" s="59" t="n">
        <v>910</v>
      </c>
      <c r="AI11" s="59" t="n">
        <v>0</v>
      </c>
      <c r="AJ11" s="59" t="n">
        <v>0</v>
      </c>
      <c r="AK11" s="59" t="n">
        <v>910</v>
      </c>
      <c r="AL11" s="59" t="n">
        <v>0</v>
      </c>
      <c r="AM11" s="59" t="n">
        <v>61.6</v>
      </c>
      <c r="AN11" s="59" t="n">
        <v>0</v>
      </c>
      <c r="AO11" s="60" t="n">
        <v>537.6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531.2</v>
      </c>
      <c r="F12" s="59" t="n">
        <v>838.4</v>
      </c>
      <c r="G12" s="59" t="n">
        <v>0.8</v>
      </c>
      <c r="H12" s="59" t="n">
        <v>0.2</v>
      </c>
      <c r="I12" s="59" t="n">
        <v>2</v>
      </c>
      <c r="J12" s="59" t="n">
        <v>1.4</v>
      </c>
      <c r="K12" s="59" t="n">
        <v>344.8</v>
      </c>
      <c r="L12" s="59" t="n">
        <v>76</v>
      </c>
      <c r="M12" s="59" t="n">
        <v>50</v>
      </c>
      <c r="N12" s="59" t="n">
        <v>124</v>
      </c>
      <c r="O12" s="59" t="n">
        <v>38</v>
      </c>
      <c r="P12" s="59" t="n">
        <v>104.4</v>
      </c>
      <c r="Q12" s="59" t="n">
        <v>202.2</v>
      </c>
      <c r="R12" s="59" t="n">
        <v>174.4</v>
      </c>
      <c r="S12" s="59" t="n">
        <v>40.8</v>
      </c>
      <c r="T12" s="59" t="n">
        <v>77.6</v>
      </c>
      <c r="U12" s="59" t="n">
        <v>58.4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6.6</v>
      </c>
      <c r="AA12" s="59" t="n">
        <v>0</v>
      </c>
      <c r="AB12" s="59" t="n">
        <v>1.8</v>
      </c>
      <c r="AC12" s="59" t="n">
        <v>87.8</v>
      </c>
      <c r="AD12" s="59" t="n">
        <v>0</v>
      </c>
      <c r="AE12" s="59" t="n">
        <v>0</v>
      </c>
      <c r="AF12" s="59" t="n">
        <v>621.6</v>
      </c>
      <c r="AG12" s="59" t="n">
        <v>0</v>
      </c>
      <c r="AH12" s="59" t="n">
        <v>940.8</v>
      </c>
      <c r="AI12" s="59" t="n">
        <v>0</v>
      </c>
      <c r="AJ12" s="59" t="n">
        <v>0</v>
      </c>
      <c r="AK12" s="59" t="n">
        <v>938</v>
      </c>
      <c r="AL12" s="59" t="n">
        <v>0</v>
      </c>
      <c r="AM12" s="59" t="n">
        <v>58.8</v>
      </c>
      <c r="AN12" s="59" t="n">
        <v>0</v>
      </c>
      <c r="AO12" s="60" t="n">
        <v>568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560</v>
      </c>
      <c r="F13" s="59" t="n">
        <v>803.2</v>
      </c>
      <c r="G13" s="59" t="n">
        <v>0.8</v>
      </c>
      <c r="H13" s="59" t="n">
        <v>0.4</v>
      </c>
      <c r="I13" s="59" t="n">
        <v>2</v>
      </c>
      <c r="J13" s="59" t="n">
        <v>1.2</v>
      </c>
      <c r="K13" s="59" t="n">
        <v>340.8</v>
      </c>
      <c r="L13" s="59" t="n">
        <v>72.6</v>
      </c>
      <c r="M13" s="59" t="n">
        <v>50</v>
      </c>
      <c r="N13" s="59" t="n">
        <v>122.8</v>
      </c>
      <c r="O13" s="59" t="n">
        <v>38.2</v>
      </c>
      <c r="P13" s="59" t="n">
        <v>100.8</v>
      </c>
      <c r="Q13" s="59" t="n">
        <v>207</v>
      </c>
      <c r="R13" s="59" t="n">
        <v>184</v>
      </c>
      <c r="S13" s="59" t="n">
        <v>28.4</v>
      </c>
      <c r="T13" s="59" t="n">
        <v>76</v>
      </c>
      <c r="U13" s="59" t="n">
        <v>54.4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6</v>
      </c>
      <c r="AA13" s="59" t="n">
        <v>0</v>
      </c>
      <c r="AB13" s="59" t="n">
        <v>10.8</v>
      </c>
      <c r="AC13" s="59" t="n">
        <v>81.6</v>
      </c>
      <c r="AD13" s="59" t="n">
        <v>0</v>
      </c>
      <c r="AE13" s="59" t="n">
        <v>0</v>
      </c>
      <c r="AF13" s="59" t="n">
        <v>672</v>
      </c>
      <c r="AG13" s="59" t="n">
        <v>0</v>
      </c>
      <c r="AH13" s="59" t="n">
        <v>918.4</v>
      </c>
      <c r="AI13" s="59" t="n">
        <v>0</v>
      </c>
      <c r="AJ13" s="59" t="n">
        <v>0</v>
      </c>
      <c r="AK13" s="59" t="n">
        <v>921.2</v>
      </c>
      <c r="AL13" s="59" t="n">
        <v>0</v>
      </c>
      <c r="AM13" s="59" t="n">
        <v>58.8</v>
      </c>
      <c r="AN13" s="59" t="n">
        <v>0</v>
      </c>
      <c r="AO13" s="60" t="n">
        <v>616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611.2</v>
      </c>
      <c r="F14" s="59" t="n">
        <v>822.4</v>
      </c>
      <c r="G14" s="59" t="n">
        <v>0.8</v>
      </c>
      <c r="H14" s="59" t="n">
        <v>0.4</v>
      </c>
      <c r="I14" s="59" t="n">
        <v>1.8</v>
      </c>
      <c r="J14" s="59" t="n">
        <v>1.2</v>
      </c>
      <c r="K14" s="59" t="n">
        <v>363.2</v>
      </c>
      <c r="L14" s="59" t="n">
        <v>77.6</v>
      </c>
      <c r="M14" s="59" t="n">
        <v>49</v>
      </c>
      <c r="N14" s="59" t="n">
        <v>124.4</v>
      </c>
      <c r="O14" s="59" t="n">
        <v>37.6</v>
      </c>
      <c r="P14" s="59" t="n">
        <v>100.8</v>
      </c>
      <c r="Q14" s="59" t="n">
        <v>211.2</v>
      </c>
      <c r="R14" s="59" t="n">
        <v>206.8</v>
      </c>
      <c r="S14" s="59" t="n">
        <v>16</v>
      </c>
      <c r="T14" s="59" t="n">
        <v>83.6</v>
      </c>
      <c r="U14" s="59" t="n">
        <v>61.6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5.6</v>
      </c>
      <c r="AA14" s="59" t="n">
        <v>0</v>
      </c>
      <c r="AB14" s="59" t="n">
        <v>37.6</v>
      </c>
      <c r="AC14" s="59" t="n">
        <v>77.6</v>
      </c>
      <c r="AD14" s="59" t="n">
        <v>0</v>
      </c>
      <c r="AE14" s="59" t="n">
        <v>0</v>
      </c>
      <c r="AF14" s="59" t="n">
        <v>739.2</v>
      </c>
      <c r="AG14" s="59" t="n">
        <v>0</v>
      </c>
      <c r="AH14" s="59" t="n">
        <v>949.2</v>
      </c>
      <c r="AI14" s="59" t="n">
        <v>0</v>
      </c>
      <c r="AJ14" s="59" t="n">
        <v>0</v>
      </c>
      <c r="AK14" s="59" t="n">
        <v>949.2</v>
      </c>
      <c r="AL14" s="59" t="n">
        <v>0</v>
      </c>
      <c r="AM14" s="59" t="n">
        <v>56</v>
      </c>
      <c r="AN14" s="59" t="n">
        <v>0</v>
      </c>
      <c r="AO14" s="60" t="n">
        <v>68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707.2</v>
      </c>
      <c r="F15" s="59" t="n">
        <v>1113.6</v>
      </c>
      <c r="G15" s="59" t="n">
        <v>0.6</v>
      </c>
      <c r="H15" s="59" t="n">
        <v>0.2</v>
      </c>
      <c r="I15" s="59" t="n">
        <v>1.8</v>
      </c>
      <c r="J15" s="59" t="n">
        <v>1.2</v>
      </c>
      <c r="K15" s="59" t="n">
        <v>450.4</v>
      </c>
      <c r="L15" s="59" t="n">
        <v>93.6</v>
      </c>
      <c r="M15" s="59" t="n">
        <v>47</v>
      </c>
      <c r="N15" s="59" t="n">
        <v>135.6</v>
      </c>
      <c r="O15" s="59" t="n">
        <v>35</v>
      </c>
      <c r="P15" s="59" t="n">
        <v>112</v>
      </c>
      <c r="Q15" s="59" t="n">
        <v>217.2</v>
      </c>
      <c r="R15" s="59" t="n">
        <v>228.4</v>
      </c>
      <c r="S15" s="59" t="n">
        <v>10.8</v>
      </c>
      <c r="T15" s="59" t="n">
        <v>122.8</v>
      </c>
      <c r="U15" s="59" t="n">
        <v>89.2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6.4</v>
      </c>
      <c r="AA15" s="59" t="n">
        <v>0</v>
      </c>
      <c r="AB15" s="59" t="n">
        <v>101.4</v>
      </c>
      <c r="AC15" s="59" t="n">
        <v>192</v>
      </c>
      <c r="AD15" s="59" t="n">
        <v>0</v>
      </c>
      <c r="AE15" s="59" t="n">
        <v>0</v>
      </c>
      <c r="AF15" s="59" t="n">
        <v>848.4</v>
      </c>
      <c r="AG15" s="59" t="n">
        <v>0</v>
      </c>
      <c r="AH15" s="59" t="n">
        <v>1271.2</v>
      </c>
      <c r="AI15" s="59" t="n">
        <v>0</v>
      </c>
      <c r="AJ15" s="59" t="n">
        <v>0</v>
      </c>
      <c r="AK15" s="59" t="n">
        <v>1271.2</v>
      </c>
      <c r="AL15" s="59" t="n">
        <v>0</v>
      </c>
      <c r="AM15" s="59" t="n">
        <v>61.6</v>
      </c>
      <c r="AN15" s="59" t="n">
        <v>0</v>
      </c>
      <c r="AO15" s="60" t="n">
        <v>795.2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 t="n">
        <v>739.2</v>
      </c>
      <c r="F16" s="59" t="n">
        <v>1206.4</v>
      </c>
      <c r="G16" s="59" t="n">
        <v>0.8</v>
      </c>
      <c r="H16" s="59" t="n">
        <v>0.4</v>
      </c>
      <c r="I16" s="59" t="n">
        <v>2</v>
      </c>
      <c r="J16" s="59" t="n">
        <v>1.4</v>
      </c>
      <c r="K16" s="59" t="n">
        <v>442.8</v>
      </c>
      <c r="L16" s="59" t="n">
        <v>90.4</v>
      </c>
      <c r="M16" s="59" t="n">
        <v>51.8</v>
      </c>
      <c r="N16" s="59" t="n">
        <v>134</v>
      </c>
      <c r="O16" s="59" t="n">
        <v>36.8</v>
      </c>
      <c r="P16" s="59" t="n">
        <v>108.8</v>
      </c>
      <c r="Q16" s="59" t="n">
        <v>237.6</v>
      </c>
      <c r="R16" s="59" t="n">
        <v>235.2</v>
      </c>
      <c r="S16" s="59" t="n">
        <v>12</v>
      </c>
      <c r="T16" s="59" t="n">
        <v>124.4</v>
      </c>
      <c r="U16" s="59" t="n">
        <v>94.8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9</v>
      </c>
      <c r="AA16" s="59" t="n">
        <v>0</v>
      </c>
      <c r="AB16" s="59" t="n">
        <v>101.8</v>
      </c>
      <c r="AC16" s="59" t="n">
        <v>285.8</v>
      </c>
      <c r="AD16" s="59" t="n">
        <v>0</v>
      </c>
      <c r="AE16" s="59" t="n">
        <v>0</v>
      </c>
      <c r="AF16" s="59" t="n">
        <v>870.8</v>
      </c>
      <c r="AG16" s="59" t="n">
        <v>0</v>
      </c>
      <c r="AH16" s="59" t="n">
        <v>1374.8</v>
      </c>
      <c r="AI16" s="59" t="n">
        <v>0</v>
      </c>
      <c r="AJ16" s="59" t="n">
        <v>0</v>
      </c>
      <c r="AK16" s="59" t="n">
        <v>1374.8</v>
      </c>
      <c r="AL16" s="59" t="n">
        <v>0</v>
      </c>
      <c r="AM16" s="59" t="n">
        <v>53.2</v>
      </c>
      <c r="AN16" s="59" t="n">
        <v>0</v>
      </c>
      <c r="AO16" s="60" t="n">
        <v>820.4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 t="n">
        <v>758.4</v>
      </c>
      <c r="F17" s="59" t="n">
        <v>1120</v>
      </c>
      <c r="G17" s="59" t="n">
        <v>0.8</v>
      </c>
      <c r="H17" s="59" t="n">
        <v>0.2</v>
      </c>
      <c r="I17" s="59" t="n">
        <v>2</v>
      </c>
      <c r="J17" s="59" t="n">
        <v>1.2</v>
      </c>
      <c r="K17" s="59" t="n">
        <v>447.6</v>
      </c>
      <c r="L17" s="59" t="n">
        <v>90.6</v>
      </c>
      <c r="M17" s="59" t="n">
        <v>52.6</v>
      </c>
      <c r="N17" s="59" t="n">
        <v>129.6</v>
      </c>
      <c r="O17" s="59" t="n">
        <v>39</v>
      </c>
      <c r="P17" s="59" t="n">
        <v>108.6</v>
      </c>
      <c r="Q17" s="59" t="n">
        <v>244.8</v>
      </c>
      <c r="R17" s="59" t="n">
        <v>244</v>
      </c>
      <c r="S17" s="59" t="n">
        <v>5.6</v>
      </c>
      <c r="T17" s="59" t="n">
        <v>127.6</v>
      </c>
      <c r="U17" s="59" t="n">
        <v>76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7.4</v>
      </c>
      <c r="AA17" s="59" t="n">
        <v>0</v>
      </c>
      <c r="AB17" s="59" t="n">
        <v>97.2</v>
      </c>
      <c r="AC17" s="59" t="n">
        <v>221.8</v>
      </c>
      <c r="AD17" s="59" t="n">
        <v>0</v>
      </c>
      <c r="AE17" s="59" t="n">
        <v>0</v>
      </c>
      <c r="AF17" s="59" t="n">
        <v>893.2</v>
      </c>
      <c r="AG17" s="59" t="n">
        <v>0</v>
      </c>
      <c r="AH17" s="59" t="n">
        <v>1276.8</v>
      </c>
      <c r="AI17" s="59" t="n">
        <v>0</v>
      </c>
      <c r="AJ17" s="59" t="n">
        <v>0</v>
      </c>
      <c r="AK17" s="59" t="n">
        <v>1276.8</v>
      </c>
      <c r="AL17" s="59" t="n">
        <v>0</v>
      </c>
      <c r="AM17" s="59" t="n">
        <v>56</v>
      </c>
      <c r="AN17" s="59" t="n">
        <v>0</v>
      </c>
      <c r="AO17" s="60" t="n">
        <v>84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723.2</v>
      </c>
      <c r="F18" s="59" t="n">
        <v>1075.2</v>
      </c>
      <c r="G18" s="59" t="n">
        <v>0.8</v>
      </c>
      <c r="H18" s="59" t="n">
        <v>0.2</v>
      </c>
      <c r="I18" s="59" t="n">
        <v>2</v>
      </c>
      <c r="J18" s="59" t="n">
        <v>1.4</v>
      </c>
      <c r="K18" s="59" t="n">
        <v>433.6</v>
      </c>
      <c r="L18" s="59" t="n">
        <v>81.8</v>
      </c>
      <c r="M18" s="59" t="n">
        <v>56.4</v>
      </c>
      <c r="N18" s="59" t="n">
        <v>140</v>
      </c>
      <c r="O18" s="59" t="n">
        <v>39.8</v>
      </c>
      <c r="P18" s="59" t="n">
        <v>108.8</v>
      </c>
      <c r="Q18" s="59" t="n">
        <v>249</v>
      </c>
      <c r="R18" s="59" t="n">
        <v>237.2</v>
      </c>
      <c r="S18" s="59" t="n">
        <v>6</v>
      </c>
      <c r="T18" s="59" t="n">
        <v>128</v>
      </c>
      <c r="U18" s="59" t="n">
        <v>67.6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8.2</v>
      </c>
      <c r="AA18" s="59" t="n">
        <v>0</v>
      </c>
      <c r="AB18" s="59" t="n">
        <v>73.2</v>
      </c>
      <c r="AC18" s="59" t="n">
        <v>188</v>
      </c>
      <c r="AD18" s="59" t="n">
        <v>0</v>
      </c>
      <c r="AE18" s="59" t="n">
        <v>0</v>
      </c>
      <c r="AF18" s="59" t="n">
        <v>848.4</v>
      </c>
      <c r="AG18" s="59" t="n">
        <v>0</v>
      </c>
      <c r="AH18" s="59" t="n">
        <v>1220.8</v>
      </c>
      <c r="AI18" s="59" t="n">
        <v>0</v>
      </c>
      <c r="AJ18" s="59" t="n">
        <v>0</v>
      </c>
      <c r="AK18" s="59" t="n">
        <v>1220.8</v>
      </c>
      <c r="AL18" s="59" t="n">
        <v>0</v>
      </c>
      <c r="AM18" s="59" t="n">
        <v>56</v>
      </c>
      <c r="AN18" s="59" t="n">
        <v>0</v>
      </c>
      <c r="AO18" s="60" t="n">
        <v>798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752</v>
      </c>
      <c r="F19" s="59" t="n">
        <v>1072</v>
      </c>
      <c r="G19" s="59" t="n">
        <v>0.8</v>
      </c>
      <c r="H19" s="59" t="n">
        <v>0.4</v>
      </c>
      <c r="I19" s="59" t="n">
        <v>2.2</v>
      </c>
      <c r="J19" s="59" t="n">
        <v>1.4</v>
      </c>
      <c r="K19" s="59" t="n">
        <v>448.4</v>
      </c>
      <c r="L19" s="59" t="n">
        <v>89.4</v>
      </c>
      <c r="M19" s="59" t="n">
        <v>59</v>
      </c>
      <c r="N19" s="59" t="n">
        <v>129.6</v>
      </c>
      <c r="O19" s="59" t="n">
        <v>41</v>
      </c>
      <c r="P19" s="59" t="n">
        <v>117</v>
      </c>
      <c r="Q19" s="59" t="n">
        <v>256.8</v>
      </c>
      <c r="R19" s="59" t="n">
        <v>241.6</v>
      </c>
      <c r="S19" s="59" t="n">
        <v>5.6</v>
      </c>
      <c r="T19" s="59" t="n">
        <v>128.8</v>
      </c>
      <c r="U19" s="59" t="n">
        <v>65.2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8.6</v>
      </c>
      <c r="AA19" s="59" t="n">
        <v>0</v>
      </c>
      <c r="AB19" s="59" t="n">
        <v>84.2</v>
      </c>
      <c r="AC19" s="59" t="n">
        <v>173.6</v>
      </c>
      <c r="AD19" s="59" t="n">
        <v>0</v>
      </c>
      <c r="AE19" s="59" t="n">
        <v>0</v>
      </c>
      <c r="AF19" s="59" t="n">
        <v>887.6</v>
      </c>
      <c r="AG19" s="59" t="n">
        <v>0</v>
      </c>
      <c r="AH19" s="59" t="n">
        <v>1212.4</v>
      </c>
      <c r="AI19" s="59" t="n">
        <v>0</v>
      </c>
      <c r="AJ19" s="59" t="n">
        <v>0</v>
      </c>
      <c r="AK19" s="59" t="n">
        <v>1212.4</v>
      </c>
      <c r="AL19" s="59" t="n">
        <v>0</v>
      </c>
      <c r="AM19" s="59" t="n">
        <v>56</v>
      </c>
      <c r="AN19" s="59" t="n">
        <v>0</v>
      </c>
      <c r="AO19" s="60" t="n">
        <v>837.2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 t="n">
        <v>732.8</v>
      </c>
      <c r="F20" s="59" t="n">
        <v>1056</v>
      </c>
      <c r="G20" s="59" t="n">
        <v>0.8</v>
      </c>
      <c r="H20" s="59" t="n">
        <v>0.4</v>
      </c>
      <c r="I20" s="59" t="n">
        <v>2</v>
      </c>
      <c r="J20" s="59" t="n">
        <v>1.2</v>
      </c>
      <c r="K20" s="59" t="n">
        <v>454.4</v>
      </c>
      <c r="L20" s="59" t="n">
        <v>95.2</v>
      </c>
      <c r="M20" s="59" t="n">
        <v>49.8</v>
      </c>
      <c r="N20" s="59" t="n">
        <v>128.6</v>
      </c>
      <c r="O20" s="59" t="n">
        <v>38</v>
      </c>
      <c r="P20" s="59" t="n">
        <v>115</v>
      </c>
      <c r="Q20" s="59" t="n">
        <v>244.8</v>
      </c>
      <c r="R20" s="59" t="n">
        <v>230.4</v>
      </c>
      <c r="S20" s="59" t="n">
        <v>6.8</v>
      </c>
      <c r="T20" s="59" t="n">
        <v>123.6</v>
      </c>
      <c r="U20" s="59" t="n">
        <v>67.6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10</v>
      </c>
      <c r="AA20" s="59" t="n">
        <v>0</v>
      </c>
      <c r="AB20" s="59" t="n">
        <v>94.6</v>
      </c>
      <c r="AC20" s="59" t="n">
        <v>160</v>
      </c>
      <c r="AD20" s="59" t="n">
        <v>0</v>
      </c>
      <c r="AE20" s="59" t="n">
        <v>0</v>
      </c>
      <c r="AF20" s="59" t="n">
        <v>870.8</v>
      </c>
      <c r="AG20" s="59" t="n">
        <v>0</v>
      </c>
      <c r="AH20" s="59" t="n">
        <v>1198.4</v>
      </c>
      <c r="AI20" s="59" t="n">
        <v>0</v>
      </c>
      <c r="AJ20" s="59" t="n">
        <v>0</v>
      </c>
      <c r="AK20" s="59" t="n">
        <v>1201.2</v>
      </c>
      <c r="AL20" s="59" t="n">
        <v>0</v>
      </c>
      <c r="AM20" s="59" t="n">
        <v>53.2</v>
      </c>
      <c r="AN20" s="59" t="n">
        <v>0</v>
      </c>
      <c r="AO20" s="60" t="n">
        <v>820.4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 t="n">
        <v>726.4</v>
      </c>
      <c r="F21" s="59" t="n">
        <v>1113.6</v>
      </c>
      <c r="G21" s="59" t="n">
        <v>0.6</v>
      </c>
      <c r="H21" s="59" t="n">
        <v>0.2</v>
      </c>
      <c r="I21" s="59" t="n">
        <v>1.8</v>
      </c>
      <c r="J21" s="59" t="n">
        <v>1.4</v>
      </c>
      <c r="K21" s="59" t="n">
        <v>422.4</v>
      </c>
      <c r="L21" s="59" t="n">
        <v>96.8</v>
      </c>
      <c r="M21" s="59" t="n">
        <v>51</v>
      </c>
      <c r="N21" s="59" t="n">
        <v>124.2</v>
      </c>
      <c r="O21" s="59" t="n">
        <v>36.8</v>
      </c>
      <c r="P21" s="59" t="n">
        <v>111.4</v>
      </c>
      <c r="Q21" s="59" t="n">
        <v>234.6</v>
      </c>
      <c r="R21" s="59" t="n">
        <v>224</v>
      </c>
      <c r="S21" s="59" t="n">
        <v>6</v>
      </c>
      <c r="T21" s="59" t="n">
        <v>124</v>
      </c>
      <c r="U21" s="59" t="n">
        <v>61.2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8.2</v>
      </c>
      <c r="AA21" s="59" t="n">
        <v>0</v>
      </c>
      <c r="AB21" s="59" t="n">
        <v>101.2</v>
      </c>
      <c r="AC21" s="59" t="n">
        <v>259.6</v>
      </c>
      <c r="AD21" s="59" t="n">
        <v>0</v>
      </c>
      <c r="AE21" s="59" t="n">
        <v>0</v>
      </c>
      <c r="AF21" s="59" t="n">
        <v>865.2</v>
      </c>
      <c r="AG21" s="59" t="n">
        <v>0</v>
      </c>
      <c r="AH21" s="59" t="n">
        <v>1265.6</v>
      </c>
      <c r="AI21" s="59" t="n">
        <v>0</v>
      </c>
      <c r="AJ21" s="59" t="n">
        <v>0</v>
      </c>
      <c r="AK21" s="59" t="n">
        <v>1262.8</v>
      </c>
      <c r="AL21" s="59" t="n">
        <v>0</v>
      </c>
      <c r="AM21" s="59" t="n">
        <v>56</v>
      </c>
      <c r="AN21" s="59" t="n">
        <v>0</v>
      </c>
      <c r="AO21" s="60" t="n">
        <v>81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739.2</v>
      </c>
      <c r="F22" s="59" t="n">
        <v>1078.4</v>
      </c>
      <c r="G22" s="59" t="n">
        <v>0.8</v>
      </c>
      <c r="H22" s="59" t="n">
        <v>0.4</v>
      </c>
      <c r="I22" s="59" t="n">
        <v>2</v>
      </c>
      <c r="J22" s="59" t="n">
        <v>1.2</v>
      </c>
      <c r="K22" s="59" t="n">
        <v>365.2</v>
      </c>
      <c r="L22" s="59" t="n">
        <v>91.4</v>
      </c>
      <c r="M22" s="59" t="n">
        <v>52.8</v>
      </c>
      <c r="N22" s="59" t="n">
        <v>129.6</v>
      </c>
      <c r="O22" s="59" t="n">
        <v>38.4</v>
      </c>
      <c r="P22" s="59" t="n">
        <v>107.6</v>
      </c>
      <c r="Q22" s="59" t="n">
        <v>219</v>
      </c>
      <c r="R22" s="59" t="n">
        <v>236.4</v>
      </c>
      <c r="S22" s="59" t="n">
        <v>8</v>
      </c>
      <c r="T22" s="59" t="n">
        <v>114.8</v>
      </c>
      <c r="U22" s="59" t="n">
        <v>67.6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8</v>
      </c>
      <c r="AA22" s="59" t="n">
        <v>0</v>
      </c>
      <c r="AB22" s="59" t="n">
        <v>118</v>
      </c>
      <c r="AC22" s="59" t="n">
        <v>286.6</v>
      </c>
      <c r="AD22" s="59" t="n">
        <v>0</v>
      </c>
      <c r="AE22" s="59" t="n">
        <v>0</v>
      </c>
      <c r="AF22" s="59" t="n">
        <v>879.2</v>
      </c>
      <c r="AG22" s="59" t="n">
        <v>0</v>
      </c>
      <c r="AH22" s="59" t="n">
        <v>1232</v>
      </c>
      <c r="AI22" s="59" t="n">
        <v>0</v>
      </c>
      <c r="AJ22" s="59" t="n">
        <v>0</v>
      </c>
      <c r="AK22" s="59" t="n">
        <v>1234.8</v>
      </c>
      <c r="AL22" s="59" t="n">
        <v>0</v>
      </c>
      <c r="AM22" s="59" t="n">
        <v>53.2</v>
      </c>
      <c r="AN22" s="59" t="n">
        <v>0</v>
      </c>
      <c r="AO22" s="60" t="n">
        <v>831.6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726.4</v>
      </c>
      <c r="F23" s="59" t="n">
        <v>1072</v>
      </c>
      <c r="G23" s="59" t="n">
        <v>0.8</v>
      </c>
      <c r="H23" s="59" t="n">
        <v>0.2</v>
      </c>
      <c r="I23" s="59" t="n">
        <v>1.8</v>
      </c>
      <c r="J23" s="59" t="n">
        <v>1.2</v>
      </c>
      <c r="K23" s="59" t="n">
        <v>392</v>
      </c>
      <c r="L23" s="59" t="n">
        <v>73.8</v>
      </c>
      <c r="M23" s="59" t="n">
        <v>51.4</v>
      </c>
      <c r="N23" s="59" t="n">
        <v>135.8</v>
      </c>
      <c r="O23" s="59" t="n">
        <v>38.2</v>
      </c>
      <c r="P23" s="59" t="n">
        <v>107</v>
      </c>
      <c r="Q23" s="59" t="n">
        <v>216</v>
      </c>
      <c r="R23" s="59" t="n">
        <v>240</v>
      </c>
      <c r="S23" s="59" t="n">
        <v>10</v>
      </c>
      <c r="T23" s="59" t="n">
        <v>108</v>
      </c>
      <c r="U23" s="59" t="n">
        <v>71.2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9.4</v>
      </c>
      <c r="AA23" s="59" t="n">
        <v>0</v>
      </c>
      <c r="AB23" s="59" t="n">
        <v>121.4</v>
      </c>
      <c r="AC23" s="59" t="n">
        <v>244.2</v>
      </c>
      <c r="AD23" s="59" t="n">
        <v>0</v>
      </c>
      <c r="AE23" s="59" t="n">
        <v>0</v>
      </c>
      <c r="AF23" s="59" t="n">
        <v>882</v>
      </c>
      <c r="AG23" s="59" t="n">
        <v>0</v>
      </c>
      <c r="AH23" s="59" t="n">
        <v>1237.6</v>
      </c>
      <c r="AI23" s="59" t="n">
        <v>0</v>
      </c>
      <c r="AJ23" s="59" t="n">
        <v>0</v>
      </c>
      <c r="AK23" s="59" t="n">
        <v>1234.8</v>
      </c>
      <c r="AL23" s="59" t="n">
        <v>0</v>
      </c>
      <c r="AM23" s="59" t="n">
        <v>56</v>
      </c>
      <c r="AN23" s="59" t="n">
        <v>0</v>
      </c>
      <c r="AO23" s="60" t="n">
        <v>828.8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710.4</v>
      </c>
      <c r="F24" s="59" t="n">
        <v>1084.8</v>
      </c>
      <c r="G24" s="59" t="n">
        <v>0.8</v>
      </c>
      <c r="H24" s="59" t="n">
        <v>0.2</v>
      </c>
      <c r="I24" s="59" t="n">
        <v>2</v>
      </c>
      <c r="J24" s="59" t="n">
        <v>1.4</v>
      </c>
      <c r="K24" s="59" t="n">
        <v>415.2</v>
      </c>
      <c r="L24" s="59" t="n">
        <v>61.8</v>
      </c>
      <c r="M24" s="59" t="n">
        <v>53</v>
      </c>
      <c r="N24" s="59" t="n">
        <v>146.4</v>
      </c>
      <c r="O24" s="59" t="n">
        <v>39.8</v>
      </c>
      <c r="P24" s="59" t="n">
        <v>108.4</v>
      </c>
      <c r="Q24" s="59" t="n">
        <v>223.8</v>
      </c>
      <c r="R24" s="59" t="n">
        <v>233.6</v>
      </c>
      <c r="S24" s="59" t="n">
        <v>6.4</v>
      </c>
      <c r="T24" s="59" t="n">
        <v>105.6</v>
      </c>
      <c r="U24" s="59" t="n">
        <v>7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8.8</v>
      </c>
      <c r="AA24" s="59" t="n">
        <v>0</v>
      </c>
      <c r="AB24" s="59" t="n">
        <v>110.2</v>
      </c>
      <c r="AC24" s="59" t="n">
        <v>230</v>
      </c>
      <c r="AD24" s="59" t="n">
        <v>0</v>
      </c>
      <c r="AE24" s="59" t="n">
        <v>0</v>
      </c>
      <c r="AF24" s="59" t="n">
        <v>865.2</v>
      </c>
      <c r="AG24" s="59" t="n">
        <v>0</v>
      </c>
      <c r="AH24" s="59" t="n">
        <v>1246</v>
      </c>
      <c r="AI24" s="59" t="n">
        <v>0</v>
      </c>
      <c r="AJ24" s="59" t="n">
        <v>0</v>
      </c>
      <c r="AK24" s="59" t="n">
        <v>1246</v>
      </c>
      <c r="AL24" s="59" t="n">
        <v>0</v>
      </c>
      <c r="AM24" s="59" t="n">
        <v>56</v>
      </c>
      <c r="AN24" s="59" t="n">
        <v>0</v>
      </c>
      <c r="AO24" s="60" t="n">
        <v>814.8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723.2</v>
      </c>
      <c r="F25" s="59" t="n">
        <v>1059.2</v>
      </c>
      <c r="G25" s="59" t="n">
        <v>0.8</v>
      </c>
      <c r="H25" s="59" t="n">
        <v>0.4</v>
      </c>
      <c r="I25" s="59" t="n">
        <v>2.2</v>
      </c>
      <c r="J25" s="59" t="n">
        <v>1.4</v>
      </c>
      <c r="K25" s="59" t="n">
        <v>390.4</v>
      </c>
      <c r="L25" s="59" t="n">
        <v>61.2</v>
      </c>
      <c r="M25" s="59" t="n">
        <v>52.2</v>
      </c>
      <c r="N25" s="59" t="n">
        <v>140</v>
      </c>
      <c r="O25" s="59" t="n">
        <v>40.4</v>
      </c>
      <c r="P25" s="59" t="n">
        <v>106</v>
      </c>
      <c r="Q25" s="59" t="n">
        <v>225</v>
      </c>
      <c r="R25" s="59" t="n">
        <v>231.2</v>
      </c>
      <c r="S25" s="59" t="n">
        <v>54.4</v>
      </c>
      <c r="T25" s="59" t="n">
        <v>102.4</v>
      </c>
      <c r="U25" s="59" t="n">
        <v>71.2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8.6</v>
      </c>
      <c r="AA25" s="59" t="n">
        <v>0</v>
      </c>
      <c r="AB25" s="59" t="n">
        <v>123.8</v>
      </c>
      <c r="AC25" s="59" t="n">
        <v>191.6</v>
      </c>
      <c r="AD25" s="59" t="n">
        <v>0</v>
      </c>
      <c r="AE25" s="59" t="n">
        <v>0</v>
      </c>
      <c r="AF25" s="59" t="n">
        <v>873.6</v>
      </c>
      <c r="AG25" s="59" t="n">
        <v>0</v>
      </c>
      <c r="AH25" s="59" t="n">
        <v>1212.4</v>
      </c>
      <c r="AI25" s="59" t="n">
        <v>0</v>
      </c>
      <c r="AJ25" s="59" t="n">
        <v>0</v>
      </c>
      <c r="AK25" s="59" t="n">
        <v>1212.4</v>
      </c>
      <c r="AL25" s="59" t="n">
        <v>0</v>
      </c>
      <c r="AM25" s="59" t="n">
        <v>56</v>
      </c>
      <c r="AN25" s="59" t="n">
        <v>0</v>
      </c>
      <c r="AO25" s="60" t="n">
        <v>820.4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008</v>
      </c>
      <c r="D26" s="59" t="n">
        <v>0</v>
      </c>
      <c r="E26" s="59" t="n">
        <v>678.4</v>
      </c>
      <c r="F26" s="59" t="n">
        <v>1001.6</v>
      </c>
      <c r="G26" s="59" t="n">
        <v>0.8</v>
      </c>
      <c r="H26" s="59" t="n">
        <v>0.4</v>
      </c>
      <c r="I26" s="59" t="n">
        <v>1.8</v>
      </c>
      <c r="J26" s="59" t="n">
        <v>1.8</v>
      </c>
      <c r="K26" s="59" t="n">
        <v>377.2</v>
      </c>
      <c r="L26" s="59" t="n">
        <v>75.4</v>
      </c>
      <c r="M26" s="59" t="n">
        <v>47.6</v>
      </c>
      <c r="N26" s="59" t="n">
        <v>139.8</v>
      </c>
      <c r="O26" s="59" t="n">
        <v>38.4</v>
      </c>
      <c r="P26" s="59" t="n">
        <v>108</v>
      </c>
      <c r="Q26" s="59" t="n">
        <v>218.4</v>
      </c>
      <c r="R26" s="59" t="n">
        <v>214.8</v>
      </c>
      <c r="S26" s="59" t="n">
        <v>52.8</v>
      </c>
      <c r="T26" s="59" t="n">
        <v>96</v>
      </c>
      <c r="U26" s="59" t="n">
        <v>73.2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10.4</v>
      </c>
      <c r="AA26" s="59" t="n">
        <v>0</v>
      </c>
      <c r="AB26" s="59" t="n">
        <v>98.4</v>
      </c>
      <c r="AC26" s="59" t="n">
        <v>149</v>
      </c>
      <c r="AD26" s="59" t="n">
        <v>0</v>
      </c>
      <c r="AE26" s="59" t="n">
        <v>0</v>
      </c>
      <c r="AF26" s="59" t="n">
        <v>823.2</v>
      </c>
      <c r="AG26" s="59" t="n">
        <v>0</v>
      </c>
      <c r="AH26" s="59" t="n">
        <v>1148</v>
      </c>
      <c r="AI26" s="59" t="n">
        <v>0</v>
      </c>
      <c r="AJ26" s="59" t="n">
        <v>0</v>
      </c>
      <c r="AK26" s="59" t="n">
        <v>1148</v>
      </c>
      <c r="AL26" s="59" t="n">
        <v>0</v>
      </c>
      <c r="AM26" s="59" t="n">
        <v>56</v>
      </c>
      <c r="AN26" s="59" t="n">
        <v>0</v>
      </c>
      <c r="AO26" s="60" t="n">
        <v>772.8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640</v>
      </c>
      <c r="F27" s="59" t="n">
        <v>947.2</v>
      </c>
      <c r="G27" s="59" t="n">
        <v>0.8</v>
      </c>
      <c r="H27" s="59" t="n">
        <v>0.2</v>
      </c>
      <c r="I27" s="59" t="n">
        <v>2</v>
      </c>
      <c r="J27" s="59" t="n">
        <v>1.2</v>
      </c>
      <c r="K27" s="59" t="n">
        <v>364</v>
      </c>
      <c r="L27" s="59" t="n">
        <v>74.6</v>
      </c>
      <c r="M27" s="59" t="n">
        <v>48.2</v>
      </c>
      <c r="N27" s="59" t="n">
        <v>126.4</v>
      </c>
      <c r="O27" s="59" t="n">
        <v>38.4</v>
      </c>
      <c r="P27" s="59" t="n">
        <v>100</v>
      </c>
      <c r="Q27" s="59" t="n">
        <v>216</v>
      </c>
      <c r="R27" s="59" t="n">
        <v>215.2</v>
      </c>
      <c r="S27" s="59" t="n">
        <v>49.2</v>
      </c>
      <c r="T27" s="59" t="n">
        <v>86.8</v>
      </c>
      <c r="U27" s="59" t="n">
        <v>81.2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8</v>
      </c>
      <c r="AA27" s="59" t="n">
        <v>0</v>
      </c>
      <c r="AB27" s="59" t="n">
        <v>64.2</v>
      </c>
      <c r="AC27" s="59" t="n">
        <v>136</v>
      </c>
      <c r="AD27" s="59" t="n">
        <v>0</v>
      </c>
      <c r="AE27" s="59" t="n">
        <v>0</v>
      </c>
      <c r="AF27" s="59" t="n">
        <v>784</v>
      </c>
      <c r="AG27" s="59" t="n">
        <v>0</v>
      </c>
      <c r="AH27" s="59" t="n">
        <v>1086.4</v>
      </c>
      <c r="AI27" s="59" t="n">
        <v>0</v>
      </c>
      <c r="AJ27" s="59" t="n">
        <v>0</v>
      </c>
      <c r="AK27" s="59" t="n">
        <v>1089.2</v>
      </c>
      <c r="AL27" s="59" t="n">
        <v>0</v>
      </c>
      <c r="AM27" s="59" t="n">
        <v>56</v>
      </c>
      <c r="AN27" s="59" t="n">
        <v>0</v>
      </c>
      <c r="AO27" s="60" t="n">
        <v>730.8</v>
      </c>
    </row>
    <row r="28" customFormat="false" ht="12.75" hidden="false" customHeight="false" outlineLevel="0" collapsed="false">
      <c r="A28" s="58" t="s">
        <v>27</v>
      </c>
      <c r="B28" s="59" t="n">
        <v>0.008</v>
      </c>
      <c r="C28" s="59" t="n">
        <v>0</v>
      </c>
      <c r="D28" s="59" t="n">
        <v>0</v>
      </c>
      <c r="E28" s="59" t="n">
        <v>633.6</v>
      </c>
      <c r="F28" s="59" t="n">
        <v>867.2</v>
      </c>
      <c r="G28" s="59" t="n">
        <v>0.8</v>
      </c>
      <c r="H28" s="59" t="n">
        <v>0.4</v>
      </c>
      <c r="I28" s="59" t="n">
        <v>2</v>
      </c>
      <c r="J28" s="59" t="n">
        <v>1.2</v>
      </c>
      <c r="K28" s="59" t="n">
        <v>350</v>
      </c>
      <c r="L28" s="59" t="n">
        <v>77.2</v>
      </c>
      <c r="M28" s="59" t="n">
        <v>52</v>
      </c>
      <c r="N28" s="59" t="n">
        <v>130.4</v>
      </c>
      <c r="O28" s="59" t="n">
        <v>42.2</v>
      </c>
      <c r="P28" s="59" t="n">
        <v>104.6</v>
      </c>
      <c r="Q28" s="59" t="n">
        <v>219.6</v>
      </c>
      <c r="R28" s="59" t="n">
        <v>217.6</v>
      </c>
      <c r="S28" s="59" t="n">
        <v>39.6</v>
      </c>
      <c r="T28" s="59" t="n">
        <v>86.4</v>
      </c>
      <c r="U28" s="59" t="n">
        <v>69.2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8.2</v>
      </c>
      <c r="AA28" s="59" t="n">
        <v>0</v>
      </c>
      <c r="AB28" s="59" t="n">
        <v>25.8</v>
      </c>
      <c r="AC28" s="59" t="n">
        <v>87.4</v>
      </c>
      <c r="AD28" s="59" t="n">
        <v>0</v>
      </c>
      <c r="AE28" s="59" t="n">
        <v>0</v>
      </c>
      <c r="AF28" s="59" t="n">
        <v>758.8</v>
      </c>
      <c r="AG28" s="59" t="n">
        <v>0</v>
      </c>
      <c r="AH28" s="59" t="n">
        <v>999.6</v>
      </c>
      <c r="AI28" s="59" t="n">
        <v>0</v>
      </c>
      <c r="AJ28" s="59" t="n">
        <v>0</v>
      </c>
      <c r="AK28" s="59" t="n">
        <v>996.8</v>
      </c>
      <c r="AL28" s="59" t="n">
        <v>0</v>
      </c>
      <c r="AM28" s="59" t="n">
        <v>56</v>
      </c>
      <c r="AN28" s="59" t="n">
        <v>0</v>
      </c>
      <c r="AO28" s="60" t="n">
        <v>708.4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547.2</v>
      </c>
      <c r="F29" s="59" t="n">
        <v>822.4</v>
      </c>
      <c r="G29" s="59" t="n">
        <v>0.6</v>
      </c>
      <c r="H29" s="59" t="n">
        <v>0.2</v>
      </c>
      <c r="I29" s="59" t="n">
        <v>1.8</v>
      </c>
      <c r="J29" s="59" t="n">
        <v>1.4</v>
      </c>
      <c r="K29" s="59" t="n">
        <v>342.4</v>
      </c>
      <c r="L29" s="59" t="n">
        <v>60.6</v>
      </c>
      <c r="M29" s="59" t="n">
        <v>49</v>
      </c>
      <c r="N29" s="59" t="n">
        <v>128.4</v>
      </c>
      <c r="O29" s="59" t="n">
        <v>37.8</v>
      </c>
      <c r="P29" s="59" t="n">
        <v>100.4</v>
      </c>
      <c r="Q29" s="59" t="n">
        <v>198.6</v>
      </c>
      <c r="R29" s="59" t="n">
        <v>197.6</v>
      </c>
      <c r="S29" s="59" t="n">
        <v>18.8</v>
      </c>
      <c r="T29" s="59" t="n">
        <v>81.2</v>
      </c>
      <c r="U29" s="59" t="n">
        <v>67.6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9.4</v>
      </c>
      <c r="AA29" s="59" t="n">
        <v>0</v>
      </c>
      <c r="AB29" s="59" t="n">
        <v>8.8</v>
      </c>
      <c r="AC29" s="59" t="n">
        <v>79.6</v>
      </c>
      <c r="AD29" s="59" t="n">
        <v>0</v>
      </c>
      <c r="AE29" s="59" t="n">
        <v>0</v>
      </c>
      <c r="AF29" s="59" t="n">
        <v>655.2</v>
      </c>
      <c r="AG29" s="59" t="n">
        <v>0</v>
      </c>
      <c r="AH29" s="59" t="n">
        <v>932.4</v>
      </c>
      <c r="AI29" s="59" t="n">
        <v>0</v>
      </c>
      <c r="AJ29" s="59" t="n">
        <v>0</v>
      </c>
      <c r="AK29" s="59" t="n">
        <v>935.2</v>
      </c>
      <c r="AL29" s="59" t="n">
        <v>0</v>
      </c>
      <c r="AM29" s="59" t="n">
        <v>56</v>
      </c>
      <c r="AN29" s="59" t="n">
        <v>0</v>
      </c>
      <c r="AO29" s="60" t="n">
        <v>604.8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544</v>
      </c>
      <c r="F30" s="62" t="n">
        <v>841.6</v>
      </c>
      <c r="G30" s="62" t="n">
        <v>0.8</v>
      </c>
      <c r="H30" s="62" t="n">
        <v>0.4</v>
      </c>
      <c r="I30" s="62" t="n">
        <v>2</v>
      </c>
      <c r="J30" s="62" t="n">
        <v>1.2</v>
      </c>
      <c r="K30" s="62" t="n">
        <v>333.2</v>
      </c>
      <c r="L30" s="62" t="n">
        <v>54.4</v>
      </c>
      <c r="M30" s="62" t="n">
        <v>50.8</v>
      </c>
      <c r="N30" s="62" t="n">
        <v>129.6</v>
      </c>
      <c r="O30" s="62" t="n">
        <v>37.6</v>
      </c>
      <c r="P30" s="62" t="n">
        <v>101.6</v>
      </c>
      <c r="Q30" s="62" t="n">
        <v>199.2</v>
      </c>
      <c r="R30" s="62" t="n">
        <v>192</v>
      </c>
      <c r="S30" s="62" t="n">
        <v>58.8</v>
      </c>
      <c r="T30" s="62" t="n">
        <v>78.8</v>
      </c>
      <c r="U30" s="62" t="n">
        <v>64.4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8.6</v>
      </c>
      <c r="AA30" s="62" t="n">
        <v>0</v>
      </c>
      <c r="AB30" s="62" t="n">
        <v>8.4</v>
      </c>
      <c r="AC30" s="62" t="n">
        <v>76.2</v>
      </c>
      <c r="AD30" s="62" t="n">
        <v>0</v>
      </c>
      <c r="AE30" s="62" t="n">
        <v>0</v>
      </c>
      <c r="AF30" s="62" t="n">
        <v>638.4</v>
      </c>
      <c r="AG30" s="62" t="n">
        <v>0</v>
      </c>
      <c r="AH30" s="62" t="n">
        <v>949.2</v>
      </c>
      <c r="AI30" s="62" t="n">
        <v>0</v>
      </c>
      <c r="AJ30" s="62" t="n">
        <v>0</v>
      </c>
      <c r="AK30" s="62" t="n">
        <v>949.2</v>
      </c>
      <c r="AL30" s="62" t="n">
        <v>0</v>
      </c>
      <c r="AM30" s="62" t="n">
        <v>56</v>
      </c>
      <c r="AN30" s="62" t="n">
        <v>0</v>
      </c>
      <c r="AO30" s="63" t="n">
        <v>58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16</v>
      </c>
      <c r="C31" s="65" t="n">
        <f aca="false">SUM(C7:C30)</f>
        <v>0.008</v>
      </c>
      <c r="D31" s="65" t="n">
        <f aca="false">SUM(D7:D30)</f>
        <v>0</v>
      </c>
      <c r="E31" s="65" t="n">
        <f aca="false">SUM(E7:E30)</f>
        <v>15344</v>
      </c>
      <c r="F31" s="65" t="n">
        <f aca="false">SUM(F7:F30)</f>
        <v>23203.2</v>
      </c>
      <c r="G31" s="65" t="n">
        <f aca="false">SUM(G7:G30)</f>
        <v>18.2</v>
      </c>
      <c r="H31" s="65" t="n">
        <f aca="false">SUM(H7:H30)</f>
        <v>7.6</v>
      </c>
      <c r="I31" s="65" t="n">
        <f aca="false">SUM(I7:I30)</f>
        <v>46.8</v>
      </c>
      <c r="J31" s="65" t="n">
        <f aca="false">SUM(J7:J30)</f>
        <v>33.2</v>
      </c>
      <c r="K31" s="65" t="n">
        <f aca="false">SUM(K7:K30)</f>
        <v>9181.2</v>
      </c>
      <c r="L31" s="65" t="n">
        <f aca="false">SUM(L7:L30)</f>
        <v>1776.4</v>
      </c>
      <c r="M31" s="65" t="n">
        <f aca="false">SUM(M7:M30)</f>
        <v>1213.8</v>
      </c>
      <c r="N31" s="65" t="n">
        <f aca="false">SUM(N7:N30)</f>
        <v>3140.2</v>
      </c>
      <c r="O31" s="65" t="n">
        <f aca="false">SUM(O7:O30)</f>
        <v>920.2</v>
      </c>
      <c r="P31" s="65" t="n">
        <f aca="false">SUM(P7:P30)</f>
        <v>2587</v>
      </c>
      <c r="Q31" s="65" t="n">
        <f aca="false">SUM(Q7:Q30)</f>
        <v>5235.6</v>
      </c>
      <c r="R31" s="65" t="n">
        <f aca="false">SUM(R7:R30)</f>
        <v>5056.4</v>
      </c>
      <c r="S31" s="65" t="n">
        <f aca="false">SUM(S7:S30)</f>
        <v>640</v>
      </c>
      <c r="T31" s="65" t="n">
        <f aca="false">SUM(T7:T30)</f>
        <v>2368.4</v>
      </c>
      <c r="U31" s="65" t="n">
        <f aca="false">SUM(U7:U30)</f>
        <v>1626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  <c r="Z31" s="65" t="n">
        <f aca="false">SUM(Z7:Z30)</f>
        <v>190.6</v>
      </c>
      <c r="AA31" s="65" t="n">
        <f aca="false">SUM(AA7:AA30)</f>
        <v>0</v>
      </c>
      <c r="AB31" s="65" t="n">
        <f aca="false">SUM(AB7:AB30)</f>
        <v>1404</v>
      </c>
      <c r="AC31" s="65" t="n">
        <f aca="false">SUM(AC7:AC30)</f>
        <v>3637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18239.2</v>
      </c>
      <c r="AG31" s="65" t="n">
        <f aca="false">SUM(AG7:AG30)</f>
        <v>0</v>
      </c>
      <c r="AH31" s="65" t="n">
        <f aca="false">SUM(AH7:AH30)</f>
        <v>26364.8</v>
      </c>
      <c r="AI31" s="65" t="n">
        <f aca="false">SUM(AI7:AI30)</f>
        <v>0</v>
      </c>
      <c r="AJ31" s="65" t="n">
        <f aca="false">SUM(AJ7:AJ30)</f>
        <v>0</v>
      </c>
      <c r="AK31" s="65" t="n">
        <f aca="false">SUM(AK7:AK30)</f>
        <v>26370.4</v>
      </c>
      <c r="AL31" s="65" t="n">
        <f aca="false">SUM(AL7:AL30)</f>
        <v>0</v>
      </c>
      <c r="AM31" s="65" t="n">
        <f aca="false">SUM(AM7:AM30)</f>
        <v>1372</v>
      </c>
      <c r="AN31" s="65" t="n">
        <f aca="false">SUM(AN7:AN30)</f>
        <v>0</v>
      </c>
      <c r="AO31" s="65" t="n">
        <f aca="false">SUM(AO7:AO30)</f>
        <v>1697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лоч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74</v>
      </c>
      <c r="C6" s="77" t="s">
        <v>75</v>
      </c>
      <c r="D6" s="78" t="s">
        <v>76</v>
      </c>
      <c r="E6" s="79" t="s">
        <v>77</v>
      </c>
      <c r="F6" s="78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10:39Z</dcterms:modified>
  <cp:revision>0</cp:revision>
  <dc:subject/>
  <dc:title/>
</cp:coreProperties>
</file>