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Калинк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линкино ТСН 1 ао RS</t>
  </si>
  <si>
    <t xml:space="preserve"> 0,4 Калинкино ТСН 2 ао RS</t>
  </si>
  <si>
    <t xml:space="preserve"> 10 Калинкино Т 1 ао RS</t>
  </si>
  <si>
    <t xml:space="preserve"> 10 Калинкино Т 1 ап RS</t>
  </si>
  <si>
    <t xml:space="preserve"> 10 Калинкино Т 2 ао RS</t>
  </si>
  <si>
    <t xml:space="preserve"> 10 Калинкино Т 2 ап RS</t>
  </si>
  <si>
    <t xml:space="preserve"> 10 Калинкино-Горка ао RS</t>
  </si>
  <si>
    <t xml:space="preserve"> 10 Калинкино-Горка ап RS</t>
  </si>
  <si>
    <t xml:space="preserve"> 10 Калинкино-Дикая ао RS</t>
  </si>
  <si>
    <t xml:space="preserve"> 10 Калинкино-Калинкино ао RS</t>
  </si>
  <si>
    <t xml:space="preserve"> 10 Калинкино-Комплекс-1 ао RS</t>
  </si>
  <si>
    <t xml:space="preserve"> 10 Калинкино-Комплекс-2 ао RS</t>
  </si>
  <si>
    <t xml:space="preserve"> 10 Калинкино-Стрелково ао RS</t>
  </si>
  <si>
    <t xml:space="preserve"> 10 Калинкино-Якунино ао RS</t>
  </si>
  <si>
    <t xml:space="preserve"> 10 Калинкино-Якун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6" t="s">
        <v>1</v>
      </c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Калинкин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9" t="s">
        <v>3</v>
      </c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3.81</v>
      </c>
      <c r="C7" s="57" t="n">
        <v>1.266</v>
      </c>
      <c r="D7" s="57" t="n">
        <v>0</v>
      </c>
      <c r="E7" s="57" t="n">
        <v>249.8</v>
      </c>
      <c r="F7" s="57" t="n">
        <v>0</v>
      </c>
      <c r="G7" s="57" t="n">
        <v>378.8</v>
      </c>
      <c r="H7" s="57" t="n">
        <v>198.3</v>
      </c>
      <c r="I7" s="57" t="n">
        <v>0</v>
      </c>
      <c r="J7" s="57" t="n">
        <v>109.4</v>
      </c>
      <c r="K7" s="57" t="n">
        <v>128.6</v>
      </c>
      <c r="L7" s="57" t="n">
        <v>40.35</v>
      </c>
      <c r="M7" s="57" t="n">
        <v>72.5</v>
      </c>
      <c r="N7" s="57" t="n">
        <v>10.95</v>
      </c>
      <c r="O7" s="57" t="n">
        <v>67.5</v>
      </c>
      <c r="P7" s="58" t="n">
        <v>0</v>
      </c>
    </row>
    <row r="8" customFormat="false" ht="12.75" hidden="false" customHeight="false" outlineLevel="0" collapsed="false">
      <c r="A8" s="59" t="s">
        <v>7</v>
      </c>
      <c r="B8" s="60" t="n">
        <v>3.81</v>
      </c>
      <c r="C8" s="60" t="n">
        <v>1.26</v>
      </c>
      <c r="D8" s="60" t="n">
        <v>0</v>
      </c>
      <c r="E8" s="60" t="n">
        <v>216.4</v>
      </c>
      <c r="F8" s="60" t="n">
        <v>0</v>
      </c>
      <c r="G8" s="60" t="n">
        <v>364.2</v>
      </c>
      <c r="H8" s="60" t="n">
        <v>174.3</v>
      </c>
      <c r="I8" s="60" t="n">
        <v>0</v>
      </c>
      <c r="J8" s="60" t="n">
        <v>106.8</v>
      </c>
      <c r="K8" s="60" t="n">
        <v>116.1</v>
      </c>
      <c r="L8" s="60" t="n">
        <v>31.2</v>
      </c>
      <c r="M8" s="60" t="n">
        <v>73.1</v>
      </c>
      <c r="N8" s="60" t="n">
        <v>10.8</v>
      </c>
      <c r="O8" s="60" t="n">
        <v>67.6</v>
      </c>
      <c r="P8" s="61" t="n">
        <v>0</v>
      </c>
    </row>
    <row r="9" customFormat="false" ht="12.75" hidden="false" customHeight="false" outlineLevel="0" collapsed="false">
      <c r="A9" s="59" t="s">
        <v>8</v>
      </c>
      <c r="B9" s="60" t="n">
        <v>3.816</v>
      </c>
      <c r="C9" s="60" t="n">
        <v>1.266</v>
      </c>
      <c r="D9" s="60" t="n">
        <v>0</v>
      </c>
      <c r="E9" s="60" t="n">
        <v>206.2</v>
      </c>
      <c r="F9" s="60" t="n">
        <v>0</v>
      </c>
      <c r="G9" s="60" t="n">
        <v>367.2</v>
      </c>
      <c r="H9" s="60" t="n">
        <v>164.4</v>
      </c>
      <c r="I9" s="60" t="n">
        <v>0</v>
      </c>
      <c r="J9" s="60" t="n">
        <v>107</v>
      </c>
      <c r="K9" s="60" t="n">
        <v>120.7</v>
      </c>
      <c r="L9" s="60" t="n">
        <v>30.6</v>
      </c>
      <c r="M9" s="60" t="n">
        <v>70.7</v>
      </c>
      <c r="N9" s="60" t="n">
        <v>11.1</v>
      </c>
      <c r="O9" s="60" t="n">
        <v>67.9</v>
      </c>
      <c r="P9" s="61" t="n">
        <v>0</v>
      </c>
    </row>
    <row r="10" customFormat="false" ht="12.75" hidden="false" customHeight="false" outlineLevel="0" collapsed="false">
      <c r="A10" s="59" t="s">
        <v>9</v>
      </c>
      <c r="B10" s="60" t="n">
        <v>3.786</v>
      </c>
      <c r="C10" s="60" t="n">
        <v>1.26</v>
      </c>
      <c r="D10" s="60" t="n">
        <v>0</v>
      </c>
      <c r="E10" s="60" t="n">
        <v>230.8</v>
      </c>
      <c r="F10" s="60" t="n">
        <v>0</v>
      </c>
      <c r="G10" s="60" t="n">
        <v>383.4</v>
      </c>
      <c r="H10" s="60" t="n">
        <v>170.55</v>
      </c>
      <c r="I10" s="60" t="n">
        <v>0</v>
      </c>
      <c r="J10" s="60" t="n">
        <v>109.2</v>
      </c>
      <c r="K10" s="60" t="n">
        <v>126.1</v>
      </c>
      <c r="L10" s="60" t="n">
        <v>49.35</v>
      </c>
      <c r="M10" s="60" t="n">
        <v>79.8</v>
      </c>
      <c r="N10" s="60" t="n">
        <v>10.95</v>
      </c>
      <c r="O10" s="60" t="n">
        <v>67.4</v>
      </c>
      <c r="P10" s="61" t="n">
        <v>0</v>
      </c>
    </row>
    <row r="11" customFormat="false" ht="12.75" hidden="false" customHeight="false" outlineLevel="0" collapsed="false">
      <c r="A11" s="59" t="s">
        <v>10</v>
      </c>
      <c r="B11" s="60" t="n">
        <v>3.75</v>
      </c>
      <c r="C11" s="60" t="n">
        <v>1.248</v>
      </c>
      <c r="D11" s="60" t="n">
        <v>0</v>
      </c>
      <c r="E11" s="60" t="n">
        <v>301.6</v>
      </c>
      <c r="F11" s="60" t="n">
        <v>0</v>
      </c>
      <c r="G11" s="60" t="n">
        <v>379</v>
      </c>
      <c r="H11" s="60" t="n">
        <v>192.3</v>
      </c>
      <c r="I11" s="60" t="n">
        <v>0</v>
      </c>
      <c r="J11" s="60" t="n">
        <v>106.4</v>
      </c>
      <c r="K11" s="60" t="n">
        <v>118.7</v>
      </c>
      <c r="L11" s="60" t="n">
        <v>97.95</v>
      </c>
      <c r="M11" s="60" t="n">
        <v>86.3</v>
      </c>
      <c r="N11" s="60" t="n">
        <v>10.8</v>
      </c>
      <c r="O11" s="60" t="n">
        <v>66.7</v>
      </c>
      <c r="P11" s="61" t="n">
        <v>0</v>
      </c>
    </row>
    <row r="12" customFormat="false" ht="12.75" hidden="false" customHeight="false" outlineLevel="0" collapsed="false">
      <c r="A12" s="59" t="s">
        <v>11</v>
      </c>
      <c r="B12" s="60" t="n">
        <v>3.756</v>
      </c>
      <c r="C12" s="60" t="n">
        <v>1.254</v>
      </c>
      <c r="D12" s="60" t="n">
        <v>0</v>
      </c>
      <c r="E12" s="60" t="n">
        <v>328.8</v>
      </c>
      <c r="F12" s="60" t="n">
        <v>0</v>
      </c>
      <c r="G12" s="60" t="n">
        <v>413.6</v>
      </c>
      <c r="H12" s="60" t="n">
        <v>217.2</v>
      </c>
      <c r="I12" s="60" t="n">
        <v>0</v>
      </c>
      <c r="J12" s="60" t="n">
        <v>109.6</v>
      </c>
      <c r="K12" s="60" t="n">
        <v>147.3</v>
      </c>
      <c r="L12" s="60" t="n">
        <v>100.05</v>
      </c>
      <c r="M12" s="60" t="n">
        <v>88.5</v>
      </c>
      <c r="N12" s="60" t="n">
        <v>11.25</v>
      </c>
      <c r="O12" s="60" t="n">
        <v>67.4</v>
      </c>
      <c r="P12" s="61" t="n">
        <v>0</v>
      </c>
    </row>
    <row r="13" customFormat="false" ht="12.75" hidden="false" customHeight="false" outlineLevel="0" collapsed="false">
      <c r="A13" s="59" t="s">
        <v>12</v>
      </c>
      <c r="B13" s="60" t="n">
        <v>3.804</v>
      </c>
      <c r="C13" s="60" t="n">
        <v>1.266</v>
      </c>
      <c r="D13" s="60" t="n">
        <v>0</v>
      </c>
      <c r="E13" s="60" t="n">
        <v>342.4</v>
      </c>
      <c r="F13" s="60" t="n">
        <v>0</v>
      </c>
      <c r="G13" s="60" t="n">
        <v>449.2</v>
      </c>
      <c r="H13" s="60" t="n">
        <v>236.4</v>
      </c>
      <c r="I13" s="60" t="n">
        <v>0</v>
      </c>
      <c r="J13" s="60" t="n">
        <v>112.4</v>
      </c>
      <c r="K13" s="60" t="n">
        <v>176.1</v>
      </c>
      <c r="L13" s="60" t="n">
        <v>94.35</v>
      </c>
      <c r="M13" s="60" t="n">
        <v>89.3</v>
      </c>
      <c r="N13" s="60" t="n">
        <v>11.1</v>
      </c>
      <c r="O13" s="60" t="n">
        <v>70.5</v>
      </c>
      <c r="P13" s="61" t="n">
        <v>0</v>
      </c>
    </row>
    <row r="14" customFormat="false" ht="12.75" hidden="false" customHeight="false" outlineLevel="0" collapsed="false">
      <c r="A14" s="59" t="s">
        <v>13</v>
      </c>
      <c r="B14" s="60" t="n">
        <v>3.798</v>
      </c>
      <c r="C14" s="60" t="n">
        <v>1.266</v>
      </c>
      <c r="D14" s="60" t="n">
        <v>0</v>
      </c>
      <c r="E14" s="60" t="n">
        <v>345.4</v>
      </c>
      <c r="F14" s="60" t="n">
        <v>0</v>
      </c>
      <c r="G14" s="60" t="n">
        <v>469</v>
      </c>
      <c r="H14" s="60" t="n">
        <v>238.8</v>
      </c>
      <c r="I14" s="60" t="n">
        <v>0</v>
      </c>
      <c r="J14" s="60" t="n">
        <v>117.2</v>
      </c>
      <c r="K14" s="60" t="n">
        <v>187.8</v>
      </c>
      <c r="L14" s="60" t="n">
        <v>95.1</v>
      </c>
      <c r="M14" s="60" t="n">
        <v>91.3</v>
      </c>
      <c r="N14" s="60" t="n">
        <v>11.25</v>
      </c>
      <c r="O14" s="60" t="n">
        <v>71.6</v>
      </c>
      <c r="P14" s="61" t="n">
        <v>0</v>
      </c>
    </row>
    <row r="15" customFormat="false" ht="12.75" hidden="false" customHeight="false" outlineLevel="0" collapsed="false">
      <c r="A15" s="59" t="s">
        <v>14</v>
      </c>
      <c r="B15" s="60" t="n">
        <v>3.768</v>
      </c>
      <c r="C15" s="60" t="n">
        <v>1.254</v>
      </c>
      <c r="D15" s="60" t="n">
        <v>0</v>
      </c>
      <c r="E15" s="60" t="n">
        <v>310</v>
      </c>
      <c r="F15" s="60" t="n">
        <v>0</v>
      </c>
      <c r="G15" s="60" t="n">
        <v>467.4</v>
      </c>
      <c r="H15" s="60" t="n">
        <v>211.65</v>
      </c>
      <c r="I15" s="60" t="n">
        <v>0</v>
      </c>
      <c r="J15" s="60" t="n">
        <v>117.8</v>
      </c>
      <c r="K15" s="60" t="n">
        <v>188.6</v>
      </c>
      <c r="L15" s="60" t="n">
        <v>85.5</v>
      </c>
      <c r="M15" s="60" t="n">
        <v>83.6</v>
      </c>
      <c r="N15" s="60" t="n">
        <v>12.45</v>
      </c>
      <c r="O15" s="60" t="n">
        <v>76.6</v>
      </c>
      <c r="P15" s="61" t="n">
        <v>0</v>
      </c>
    </row>
    <row r="16" customFormat="false" ht="12.75" hidden="false" customHeight="false" outlineLevel="0" collapsed="false">
      <c r="A16" s="59" t="s">
        <v>15</v>
      </c>
      <c r="B16" s="60" t="n">
        <v>3.774</v>
      </c>
      <c r="C16" s="60" t="n">
        <v>1.254</v>
      </c>
      <c r="D16" s="60" t="n">
        <v>0</v>
      </c>
      <c r="E16" s="60" t="n">
        <v>294.6</v>
      </c>
      <c r="F16" s="60" t="n">
        <v>0</v>
      </c>
      <c r="G16" s="60" t="n">
        <v>456.2</v>
      </c>
      <c r="H16" s="60" t="n">
        <v>204.6</v>
      </c>
      <c r="I16" s="60" t="n">
        <v>0</v>
      </c>
      <c r="J16" s="60" t="n">
        <v>101.8</v>
      </c>
      <c r="K16" s="60" t="n">
        <v>180.9</v>
      </c>
      <c r="L16" s="60" t="n">
        <v>76.5</v>
      </c>
      <c r="M16" s="60" t="n">
        <v>93.4</v>
      </c>
      <c r="N16" s="60" t="n">
        <v>13.2</v>
      </c>
      <c r="O16" s="60" t="n">
        <v>79.4</v>
      </c>
      <c r="P16" s="61" t="n">
        <v>0</v>
      </c>
    </row>
    <row r="17" customFormat="false" ht="12.75" hidden="false" customHeight="false" outlineLevel="0" collapsed="false">
      <c r="A17" s="59" t="s">
        <v>16</v>
      </c>
      <c r="B17" s="60" t="n">
        <v>3.756</v>
      </c>
      <c r="C17" s="60" t="n">
        <v>1.254</v>
      </c>
      <c r="D17" s="60" t="n">
        <v>0</v>
      </c>
      <c r="E17" s="60" t="n">
        <v>304.4</v>
      </c>
      <c r="F17" s="60" t="n">
        <v>0</v>
      </c>
      <c r="G17" s="60" t="n">
        <v>460</v>
      </c>
      <c r="H17" s="60" t="n">
        <v>214.05</v>
      </c>
      <c r="I17" s="60" t="n">
        <v>0</v>
      </c>
      <c r="J17" s="60" t="n">
        <v>98</v>
      </c>
      <c r="K17" s="60" t="n">
        <v>195.8</v>
      </c>
      <c r="L17" s="60" t="n">
        <v>76.65</v>
      </c>
      <c r="M17" s="60" t="n">
        <v>83.9</v>
      </c>
      <c r="N17" s="60" t="n">
        <v>13.5</v>
      </c>
      <c r="O17" s="60" t="n">
        <v>81.3</v>
      </c>
      <c r="P17" s="61" t="n">
        <v>0</v>
      </c>
    </row>
    <row r="18" customFormat="false" ht="12.75" hidden="false" customHeight="false" outlineLevel="0" collapsed="false">
      <c r="A18" s="59" t="s">
        <v>17</v>
      </c>
      <c r="B18" s="60" t="n">
        <v>3.762</v>
      </c>
      <c r="C18" s="60" t="n">
        <v>1.248</v>
      </c>
      <c r="D18" s="60" t="n">
        <v>0</v>
      </c>
      <c r="E18" s="60" t="n">
        <v>270</v>
      </c>
      <c r="F18" s="60" t="n">
        <v>0</v>
      </c>
      <c r="G18" s="60" t="n">
        <v>444.6</v>
      </c>
      <c r="H18" s="60" t="n">
        <v>171.15</v>
      </c>
      <c r="I18" s="60" t="n">
        <v>0</v>
      </c>
      <c r="J18" s="60" t="n">
        <v>96.8</v>
      </c>
      <c r="K18" s="60" t="n">
        <v>181.4</v>
      </c>
      <c r="L18" s="60" t="n">
        <v>86.25</v>
      </c>
      <c r="M18" s="60" t="n">
        <v>87.6</v>
      </c>
      <c r="N18" s="60" t="n">
        <v>12.3</v>
      </c>
      <c r="O18" s="60" t="n">
        <v>77.8</v>
      </c>
      <c r="P18" s="61" t="n">
        <v>0</v>
      </c>
    </row>
    <row r="19" customFormat="false" ht="12.75" hidden="false" customHeight="false" outlineLevel="0" collapsed="false">
      <c r="A19" s="59" t="s">
        <v>18</v>
      </c>
      <c r="B19" s="60" t="n">
        <v>3.798</v>
      </c>
      <c r="C19" s="60" t="n">
        <v>1.266</v>
      </c>
      <c r="D19" s="60" t="n">
        <v>0</v>
      </c>
      <c r="E19" s="60" t="n">
        <v>319.2</v>
      </c>
      <c r="F19" s="60" t="n">
        <v>0</v>
      </c>
      <c r="G19" s="60" t="n">
        <v>432.2</v>
      </c>
      <c r="H19" s="60" t="n">
        <v>220.65</v>
      </c>
      <c r="I19" s="60" t="n">
        <v>0</v>
      </c>
      <c r="J19" s="60" t="n">
        <v>98.6</v>
      </c>
      <c r="K19" s="60" t="n">
        <v>180.7</v>
      </c>
      <c r="L19" s="60" t="n">
        <v>86.85</v>
      </c>
      <c r="M19" s="60" t="n">
        <v>80.7</v>
      </c>
      <c r="N19" s="60" t="n">
        <v>11.1</v>
      </c>
      <c r="O19" s="60" t="n">
        <v>71.4</v>
      </c>
      <c r="P19" s="61" t="n">
        <v>0</v>
      </c>
    </row>
    <row r="20" customFormat="false" ht="12.75" hidden="false" customHeight="false" outlineLevel="0" collapsed="false">
      <c r="A20" s="59" t="s">
        <v>19</v>
      </c>
      <c r="B20" s="60" t="n">
        <v>3.738</v>
      </c>
      <c r="C20" s="60" t="n">
        <v>1.248</v>
      </c>
      <c r="D20" s="60" t="n">
        <v>0</v>
      </c>
      <c r="E20" s="60" t="n">
        <v>309</v>
      </c>
      <c r="F20" s="60" t="n">
        <v>0</v>
      </c>
      <c r="G20" s="60" t="n">
        <v>424.8</v>
      </c>
      <c r="H20" s="60" t="n">
        <v>232.95</v>
      </c>
      <c r="I20" s="60" t="n">
        <v>0</v>
      </c>
      <c r="J20" s="60" t="n">
        <v>94.4</v>
      </c>
      <c r="K20" s="60" t="n">
        <v>172</v>
      </c>
      <c r="L20" s="60" t="n">
        <v>64.8</v>
      </c>
      <c r="M20" s="60" t="n">
        <v>79.2</v>
      </c>
      <c r="N20" s="60" t="n">
        <v>11.1</v>
      </c>
      <c r="O20" s="60" t="n">
        <v>78.2</v>
      </c>
      <c r="P20" s="61" t="n">
        <v>0</v>
      </c>
    </row>
    <row r="21" customFormat="false" ht="12.75" hidden="false" customHeight="false" outlineLevel="0" collapsed="false">
      <c r="A21" s="59" t="s">
        <v>20</v>
      </c>
      <c r="B21" s="60" t="n">
        <v>3.732</v>
      </c>
      <c r="C21" s="60" t="n">
        <v>1.248</v>
      </c>
      <c r="D21" s="60" t="n">
        <v>0</v>
      </c>
      <c r="E21" s="60" t="n">
        <v>299.8</v>
      </c>
      <c r="F21" s="60" t="n">
        <v>0</v>
      </c>
      <c r="G21" s="60" t="n">
        <v>432</v>
      </c>
      <c r="H21" s="60" t="n">
        <v>231.45</v>
      </c>
      <c r="I21" s="60" t="n">
        <v>0</v>
      </c>
      <c r="J21" s="60" t="n">
        <v>95.8</v>
      </c>
      <c r="K21" s="60" t="n">
        <v>177.7</v>
      </c>
      <c r="L21" s="60" t="n">
        <v>57</v>
      </c>
      <c r="M21" s="60" t="n">
        <v>81.7</v>
      </c>
      <c r="N21" s="60" t="n">
        <v>10.95</v>
      </c>
      <c r="O21" s="60" t="n">
        <v>76.2</v>
      </c>
      <c r="P21" s="61" t="n">
        <v>0</v>
      </c>
    </row>
    <row r="22" customFormat="false" ht="12.75" hidden="false" customHeight="false" outlineLevel="0" collapsed="false">
      <c r="A22" s="59" t="s">
        <v>21</v>
      </c>
      <c r="B22" s="60" t="n">
        <v>3.75</v>
      </c>
      <c r="C22" s="60" t="n">
        <v>1.254</v>
      </c>
      <c r="D22" s="60" t="n">
        <v>0</v>
      </c>
      <c r="E22" s="60" t="n">
        <v>303</v>
      </c>
      <c r="F22" s="60" t="n">
        <v>0</v>
      </c>
      <c r="G22" s="60" t="n">
        <v>439.8</v>
      </c>
      <c r="H22" s="60" t="n">
        <v>238.8</v>
      </c>
      <c r="I22" s="60" t="n">
        <v>0</v>
      </c>
      <c r="J22" s="60" t="n">
        <v>99</v>
      </c>
      <c r="K22" s="60" t="n">
        <v>181.5</v>
      </c>
      <c r="L22" s="60" t="n">
        <v>52.65</v>
      </c>
      <c r="M22" s="60" t="n">
        <v>87.6</v>
      </c>
      <c r="N22" s="60" t="n">
        <v>11.1</v>
      </c>
      <c r="O22" s="60" t="n">
        <v>70.6</v>
      </c>
      <c r="P22" s="61" t="n">
        <v>0</v>
      </c>
    </row>
    <row r="23" customFormat="false" ht="12.75" hidden="false" customHeight="false" outlineLevel="0" collapsed="false">
      <c r="A23" s="59" t="s">
        <v>22</v>
      </c>
      <c r="B23" s="60" t="n">
        <v>3.87</v>
      </c>
      <c r="C23" s="60" t="n">
        <v>1.278</v>
      </c>
      <c r="D23" s="60" t="n">
        <v>0</v>
      </c>
      <c r="E23" s="60" t="n">
        <v>283.6</v>
      </c>
      <c r="F23" s="60" t="n">
        <v>0</v>
      </c>
      <c r="G23" s="60" t="n">
        <v>452.6</v>
      </c>
      <c r="H23" s="60" t="n">
        <v>218.7</v>
      </c>
      <c r="I23" s="60" t="n">
        <v>0</v>
      </c>
      <c r="J23" s="60" t="n">
        <v>104.2</v>
      </c>
      <c r="K23" s="60" t="n">
        <v>189.1</v>
      </c>
      <c r="L23" s="60" t="n">
        <v>53.25</v>
      </c>
      <c r="M23" s="60" t="n">
        <v>86.5</v>
      </c>
      <c r="N23" s="60" t="n">
        <v>11.4</v>
      </c>
      <c r="O23" s="60" t="n">
        <v>71.7</v>
      </c>
      <c r="P23" s="61" t="n">
        <v>0</v>
      </c>
    </row>
    <row r="24" customFormat="false" ht="12.75" hidden="false" customHeight="false" outlineLevel="0" collapsed="false">
      <c r="A24" s="59" t="s">
        <v>23</v>
      </c>
      <c r="B24" s="60" t="n">
        <v>3.798</v>
      </c>
      <c r="C24" s="60" t="n">
        <v>1.26</v>
      </c>
      <c r="D24" s="60" t="n">
        <v>0</v>
      </c>
      <c r="E24" s="60" t="n">
        <v>252.2</v>
      </c>
      <c r="F24" s="60" t="n">
        <v>0</v>
      </c>
      <c r="G24" s="60" t="n">
        <v>464.4</v>
      </c>
      <c r="H24" s="60" t="n">
        <v>184.5</v>
      </c>
      <c r="I24" s="60" t="n">
        <v>0</v>
      </c>
      <c r="J24" s="60" t="n">
        <v>108.4</v>
      </c>
      <c r="K24" s="60" t="n">
        <v>193</v>
      </c>
      <c r="L24" s="60" t="n">
        <v>55.65</v>
      </c>
      <c r="M24" s="60" t="n">
        <v>93.3</v>
      </c>
      <c r="N24" s="60" t="n">
        <v>11.85</v>
      </c>
      <c r="O24" s="60" t="n">
        <v>69.1</v>
      </c>
      <c r="P24" s="61" t="n">
        <v>0</v>
      </c>
    </row>
    <row r="25" customFormat="false" ht="12.75" hidden="false" customHeight="false" outlineLevel="0" collapsed="false">
      <c r="A25" s="59" t="s">
        <v>24</v>
      </c>
      <c r="B25" s="60" t="n">
        <v>3.798</v>
      </c>
      <c r="C25" s="60" t="n">
        <v>1.26</v>
      </c>
      <c r="D25" s="60" t="n">
        <v>0</v>
      </c>
      <c r="E25" s="60" t="n">
        <v>299</v>
      </c>
      <c r="F25" s="60" t="n">
        <v>0</v>
      </c>
      <c r="G25" s="60" t="n">
        <v>479</v>
      </c>
      <c r="H25" s="60" t="n">
        <v>224.25</v>
      </c>
      <c r="I25" s="60" t="n">
        <v>0</v>
      </c>
      <c r="J25" s="60" t="n">
        <v>110.4</v>
      </c>
      <c r="K25" s="60" t="n">
        <v>201.1</v>
      </c>
      <c r="L25" s="60" t="n">
        <v>63.15</v>
      </c>
      <c r="M25" s="60" t="n">
        <v>95.1</v>
      </c>
      <c r="N25" s="60" t="n">
        <v>11.55</v>
      </c>
      <c r="O25" s="60" t="n">
        <v>71.3</v>
      </c>
      <c r="P25" s="61" t="n">
        <v>0</v>
      </c>
    </row>
    <row r="26" customFormat="false" ht="12.75" hidden="false" customHeight="false" outlineLevel="0" collapsed="false">
      <c r="A26" s="59" t="s">
        <v>25</v>
      </c>
      <c r="B26" s="60" t="n">
        <v>3.828</v>
      </c>
      <c r="C26" s="60" t="n">
        <v>1.266</v>
      </c>
      <c r="D26" s="60" t="n">
        <v>0</v>
      </c>
      <c r="E26" s="60" t="n">
        <v>286</v>
      </c>
      <c r="F26" s="60" t="n">
        <v>0</v>
      </c>
      <c r="G26" s="60" t="n">
        <v>462.6</v>
      </c>
      <c r="H26" s="60" t="n">
        <v>226.2</v>
      </c>
      <c r="I26" s="60" t="n">
        <v>0</v>
      </c>
      <c r="J26" s="60" t="n">
        <v>112.4</v>
      </c>
      <c r="K26" s="60" t="n">
        <v>186.5</v>
      </c>
      <c r="L26" s="60" t="n">
        <v>47.7</v>
      </c>
      <c r="M26" s="60" t="n">
        <v>89.4</v>
      </c>
      <c r="N26" s="60" t="n">
        <v>11.55</v>
      </c>
      <c r="O26" s="60" t="n">
        <v>73.2</v>
      </c>
      <c r="P26" s="61" t="n">
        <v>0</v>
      </c>
    </row>
    <row r="27" customFormat="false" ht="12.75" hidden="false" customHeight="false" outlineLevel="0" collapsed="false">
      <c r="A27" s="59" t="s">
        <v>26</v>
      </c>
      <c r="B27" s="60" t="n">
        <v>3.846</v>
      </c>
      <c r="C27" s="60" t="n">
        <v>1.278</v>
      </c>
      <c r="D27" s="60" t="n">
        <v>0</v>
      </c>
      <c r="E27" s="60" t="n">
        <v>299.8</v>
      </c>
      <c r="F27" s="60" t="n">
        <v>0</v>
      </c>
      <c r="G27" s="60" t="n">
        <v>437.6</v>
      </c>
      <c r="H27" s="60" t="n">
        <v>230.1</v>
      </c>
      <c r="I27" s="60" t="n">
        <v>0</v>
      </c>
      <c r="J27" s="60" t="n">
        <v>105.4</v>
      </c>
      <c r="K27" s="60" t="n">
        <v>182.4</v>
      </c>
      <c r="L27" s="60" t="n">
        <v>57.75</v>
      </c>
      <c r="M27" s="60" t="n">
        <v>77.3</v>
      </c>
      <c r="N27" s="60" t="n">
        <v>11.55</v>
      </c>
      <c r="O27" s="60" t="n">
        <v>71.7</v>
      </c>
      <c r="P27" s="61" t="n">
        <v>0</v>
      </c>
    </row>
    <row r="28" customFormat="false" ht="12.75" hidden="false" customHeight="false" outlineLevel="0" collapsed="false">
      <c r="A28" s="59" t="s">
        <v>27</v>
      </c>
      <c r="B28" s="60" t="n">
        <v>3.87</v>
      </c>
      <c r="C28" s="60" t="n">
        <v>1.284</v>
      </c>
      <c r="D28" s="60" t="n">
        <v>0</v>
      </c>
      <c r="E28" s="60" t="n">
        <v>296.6</v>
      </c>
      <c r="F28" s="60" t="n">
        <v>0</v>
      </c>
      <c r="G28" s="60" t="n">
        <v>429.2</v>
      </c>
      <c r="H28" s="60" t="n">
        <v>221.55</v>
      </c>
      <c r="I28" s="60" t="n">
        <v>0</v>
      </c>
      <c r="J28" s="60" t="n">
        <v>109.8</v>
      </c>
      <c r="K28" s="60" t="n">
        <v>171.5</v>
      </c>
      <c r="L28" s="60" t="n">
        <v>63.45</v>
      </c>
      <c r="M28" s="60" t="n">
        <v>75.8</v>
      </c>
      <c r="N28" s="60" t="n">
        <v>11.55</v>
      </c>
      <c r="O28" s="60" t="n">
        <v>71</v>
      </c>
      <c r="P28" s="61" t="n">
        <v>0</v>
      </c>
    </row>
    <row r="29" customFormat="false" ht="12.75" hidden="false" customHeight="false" outlineLevel="0" collapsed="false">
      <c r="A29" s="59" t="s">
        <v>28</v>
      </c>
      <c r="B29" s="60" t="n">
        <v>3.87</v>
      </c>
      <c r="C29" s="60" t="n">
        <v>1.278</v>
      </c>
      <c r="D29" s="60" t="n">
        <v>0</v>
      </c>
      <c r="E29" s="60" t="n">
        <v>297.4</v>
      </c>
      <c r="F29" s="60" t="n">
        <v>0</v>
      </c>
      <c r="G29" s="60" t="n">
        <v>404.2</v>
      </c>
      <c r="H29" s="60" t="n">
        <v>219.45</v>
      </c>
      <c r="I29" s="60" t="n">
        <v>0</v>
      </c>
      <c r="J29" s="60" t="n">
        <v>107.4</v>
      </c>
      <c r="K29" s="60" t="n">
        <v>148.6</v>
      </c>
      <c r="L29" s="60" t="n">
        <v>66</v>
      </c>
      <c r="M29" s="60" t="n">
        <v>74.5</v>
      </c>
      <c r="N29" s="60" t="n">
        <v>11.4</v>
      </c>
      <c r="O29" s="60" t="n">
        <v>73.1</v>
      </c>
      <c r="P29" s="61" t="n">
        <v>0</v>
      </c>
    </row>
    <row r="30" customFormat="false" ht="13.5" hidden="false" customHeight="false" outlineLevel="0" collapsed="false">
      <c r="A30" s="62" t="s">
        <v>29</v>
      </c>
      <c r="B30" s="63" t="n">
        <v>3.888</v>
      </c>
      <c r="C30" s="63" t="n">
        <v>1.29</v>
      </c>
      <c r="D30" s="63" t="n">
        <v>0</v>
      </c>
      <c r="E30" s="63" t="n">
        <v>246.2</v>
      </c>
      <c r="F30" s="63" t="n">
        <v>0</v>
      </c>
      <c r="G30" s="63" t="n">
        <v>364.4</v>
      </c>
      <c r="H30" s="63" t="n">
        <v>187.8</v>
      </c>
      <c r="I30" s="63" t="n">
        <v>0</v>
      </c>
      <c r="J30" s="63" t="n">
        <v>96.6</v>
      </c>
      <c r="K30" s="63" t="n">
        <v>121.7</v>
      </c>
      <c r="L30" s="63" t="n">
        <v>47.1</v>
      </c>
      <c r="M30" s="63" t="n">
        <v>74.3</v>
      </c>
      <c r="N30" s="63" t="n">
        <v>11.25</v>
      </c>
      <c r="O30" s="63" t="n">
        <v>70.8</v>
      </c>
      <c r="P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91.176</v>
      </c>
      <c r="C31" s="66" t="n">
        <f aca="false">SUM(C7:C30)</f>
        <v>30.306</v>
      </c>
      <c r="D31" s="66" t="n">
        <f aca="false">SUM(D7:D30)</f>
        <v>0</v>
      </c>
      <c r="E31" s="66" t="n">
        <f aca="false">SUM(E7:E30)</f>
        <v>6892.2</v>
      </c>
      <c r="F31" s="66" t="n">
        <f aca="false">SUM(F7:F30)</f>
        <v>0</v>
      </c>
      <c r="G31" s="66" t="n">
        <f aca="false">SUM(G7:G30)</f>
        <v>10255.4</v>
      </c>
      <c r="H31" s="66" t="n">
        <f aca="false">SUM(H7:H30)</f>
        <v>5030.1</v>
      </c>
      <c r="I31" s="66" t="n">
        <f aca="false">SUM(I7:I30)</f>
        <v>0</v>
      </c>
      <c r="J31" s="66" t="n">
        <f aca="false">SUM(J7:J30)</f>
        <v>2534.8</v>
      </c>
      <c r="K31" s="66" t="n">
        <f aca="false">SUM(K7:K30)</f>
        <v>3973.9</v>
      </c>
      <c r="L31" s="66" t="n">
        <f aca="false">SUM(L7:L30)</f>
        <v>1579.2</v>
      </c>
      <c r="M31" s="66" t="n">
        <f aca="false">SUM(M7:M30)</f>
        <v>1995.4</v>
      </c>
      <c r="N31" s="66" t="n">
        <f aca="false">SUM(N7:N30)</f>
        <v>276</v>
      </c>
      <c r="O31" s="66" t="n">
        <f aca="false">SUM(O7:O30)</f>
        <v>1730</v>
      </c>
      <c r="P31" s="66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Калинкин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49</v>
      </c>
      <c r="C6" s="80" t="s">
        <v>50</v>
      </c>
      <c r="D6" s="81" t="s">
        <v>51</v>
      </c>
      <c r="E6" s="82" t="s">
        <v>52</v>
      </c>
      <c r="F6" s="8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1:11Z</dcterms:modified>
  <cp:revision>0</cp:revision>
  <dc:subject/>
  <dc:title/>
</cp:coreProperties>
</file>