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реактивная энергия</t>
  </si>
  <si>
    <t xml:space="preserve">ПС 110 кВ Ананьин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наньино ТСН 1 ао</t>
  </si>
  <si>
    <t xml:space="preserve"> 0,4 Ананьино ТСН 1 ао RS УСПД</t>
  </si>
  <si>
    <t xml:space="preserve"> 6 Ананьино Т 1 ао</t>
  </si>
  <si>
    <t xml:space="preserve"> 6 Ананьино Т 1 ао RS УСПД</t>
  </si>
  <si>
    <t xml:space="preserve"> 6 Ананьино Т 1 ап</t>
  </si>
  <si>
    <t xml:space="preserve"> 6 Ананьино Т 1 ап RS УСПД</t>
  </si>
  <si>
    <t xml:space="preserve"> 6 Ананьино-АБЗ Ананьино ао</t>
  </si>
  <si>
    <t xml:space="preserve"> 6 Ананьино-АБЗ Ананьино ао RS УСПД</t>
  </si>
  <si>
    <t xml:space="preserve"> 6 Ананьино-Вологодское мороженое яч.9 ао RS УСПД</t>
  </si>
  <si>
    <t xml:space="preserve"> 6 Ананьино-Вологодское мороженое яч.9 ап RS УСПД</t>
  </si>
  <si>
    <t xml:space="preserve"> 6 Ананьино-Город 7 ао</t>
  </si>
  <si>
    <t xml:space="preserve"> 6 Ананьино-Город 7 ао RS УСПД</t>
  </si>
  <si>
    <t xml:space="preserve"> 6 Ананьино-Городской ао</t>
  </si>
  <si>
    <t xml:space="preserve"> 6 Ананьино-Городской ао RS УСПД</t>
  </si>
  <si>
    <t xml:space="preserve"> 6 Ананьино-Макси яч.0 ао RS УСПД</t>
  </si>
  <si>
    <t xml:space="preserve"> 6 Ананьино-Макси яч.0 ап RS УСПД</t>
  </si>
  <si>
    <t xml:space="preserve"> 6 Ананьино-Мороженое яч.1 ао</t>
  </si>
  <si>
    <t xml:space="preserve"> 6 Ананьино-Мороженое яч.1 ао RS УСПД</t>
  </si>
  <si>
    <t xml:space="preserve"> 6 Ананьино-Мороженое яч.1 ап RS УСПД</t>
  </si>
  <si>
    <t xml:space="preserve"> 6 Ананьино-Овощехранилище ао</t>
  </si>
  <si>
    <t xml:space="preserve"> 6 Ананьино-Овощехранилище ао RS УСПД</t>
  </si>
  <si>
    <t xml:space="preserve"> 6 Ананьино-Овощехранилище ап</t>
  </si>
  <si>
    <t xml:space="preserve"> 6 Ананьино-Овощехранилище ап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Анань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2" t="s">
        <v>56</v>
      </c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1010.88</v>
      </c>
      <c r="G7" s="56" t="n">
        <v>1010.16</v>
      </c>
      <c r="H7" s="56" t="n">
        <v>39.84</v>
      </c>
      <c r="I7" s="56" t="n">
        <v>40.08</v>
      </c>
      <c r="J7" s="56" t="n">
        <v>467.04</v>
      </c>
      <c r="K7" s="56" t="n">
        <v>0</v>
      </c>
      <c r="L7" s="56" t="n">
        <v>198.72</v>
      </c>
      <c r="M7" s="56" t="n">
        <v>199.44</v>
      </c>
      <c r="N7" s="56" t="n">
        <v>91.2</v>
      </c>
      <c r="O7" s="56" t="n">
        <v>91.2</v>
      </c>
      <c r="P7" s="56" t="n">
        <v>0.18</v>
      </c>
      <c r="Q7" s="56" t="n">
        <v>55.98</v>
      </c>
      <c r="R7" s="56" t="n">
        <v>226.56</v>
      </c>
      <c r="S7" s="56" t="n">
        <v>226.08</v>
      </c>
      <c r="T7" s="56" t="n">
        <v>0</v>
      </c>
      <c r="U7" s="56" t="n">
        <v>54</v>
      </c>
      <c r="V7" s="56" t="n">
        <v>53.28</v>
      </c>
      <c r="W7" s="56" t="n">
        <v>0</v>
      </c>
      <c r="X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953.28</v>
      </c>
      <c r="G8" s="59" t="n">
        <v>953.28</v>
      </c>
      <c r="H8" s="59" t="n">
        <v>39.84</v>
      </c>
      <c r="I8" s="59" t="n">
        <v>39.84</v>
      </c>
      <c r="J8" s="59" t="n">
        <v>440.16</v>
      </c>
      <c r="K8" s="59" t="n">
        <v>0</v>
      </c>
      <c r="L8" s="59" t="n">
        <v>200.16</v>
      </c>
      <c r="M8" s="59" t="n">
        <v>199.8</v>
      </c>
      <c r="N8" s="59" t="n">
        <v>89.76</v>
      </c>
      <c r="O8" s="59" t="n">
        <v>89.52</v>
      </c>
      <c r="P8" s="59" t="n">
        <v>1.62</v>
      </c>
      <c r="Q8" s="59" t="n">
        <v>41.04</v>
      </c>
      <c r="R8" s="59" t="n">
        <v>181.44</v>
      </c>
      <c r="S8" s="59" t="n">
        <v>181.92</v>
      </c>
      <c r="T8" s="59" t="n">
        <v>0</v>
      </c>
      <c r="U8" s="59" t="n">
        <v>51.12</v>
      </c>
      <c r="V8" s="59" t="n">
        <v>51.48</v>
      </c>
      <c r="W8" s="59" t="n">
        <v>0</v>
      </c>
      <c r="X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999.36</v>
      </c>
      <c r="G9" s="59" t="n">
        <v>1000.08</v>
      </c>
      <c r="H9" s="59" t="n">
        <v>40.32</v>
      </c>
      <c r="I9" s="59" t="n">
        <v>40.08</v>
      </c>
      <c r="J9" s="59" t="n">
        <v>441.12</v>
      </c>
      <c r="K9" s="59" t="n">
        <v>0</v>
      </c>
      <c r="L9" s="59" t="n">
        <v>200.16</v>
      </c>
      <c r="M9" s="59" t="n">
        <v>200.52</v>
      </c>
      <c r="N9" s="59" t="n">
        <v>89.76</v>
      </c>
      <c r="O9" s="59" t="n">
        <v>90</v>
      </c>
      <c r="P9" s="59" t="n">
        <v>0.18</v>
      </c>
      <c r="Q9" s="59" t="n">
        <v>61.38</v>
      </c>
      <c r="R9" s="59" t="n">
        <v>246.72</v>
      </c>
      <c r="S9" s="59" t="n">
        <v>246.24</v>
      </c>
      <c r="T9" s="59" t="n">
        <v>0</v>
      </c>
      <c r="U9" s="59" t="n">
        <v>51.84</v>
      </c>
      <c r="V9" s="59" t="n">
        <v>51.84</v>
      </c>
      <c r="W9" s="59" t="n">
        <v>0</v>
      </c>
      <c r="X9" s="60" t="n">
        <v>0</v>
      </c>
    </row>
    <row r="10" s="65" customFormat="true" ht="12.75" hidden="false" customHeight="false" outlineLevel="0" collapsed="false">
      <c r="A10" s="61" t="s">
        <v>9</v>
      </c>
      <c r="B10" s="62"/>
      <c r="C10" s="62"/>
      <c r="D10" s="62" t="n">
        <v>0</v>
      </c>
      <c r="E10" s="62" t="n">
        <v>0</v>
      </c>
      <c r="F10" s="62" t="n">
        <v>933.12</v>
      </c>
      <c r="G10" s="62" t="n">
        <v>932.4</v>
      </c>
      <c r="H10" s="62" t="n">
        <v>39.36</v>
      </c>
      <c r="I10" s="62" t="n">
        <v>39.6</v>
      </c>
      <c r="J10" s="62" t="n">
        <v>364.32</v>
      </c>
      <c r="K10" s="62" t="n">
        <v>0</v>
      </c>
      <c r="L10" s="62" t="n">
        <v>195.84</v>
      </c>
      <c r="M10" s="62" t="n">
        <v>195.84</v>
      </c>
      <c r="N10" s="62" t="n">
        <v>90.24</v>
      </c>
      <c r="O10" s="62" t="n">
        <v>90</v>
      </c>
      <c r="P10" s="62" t="n">
        <v>1.8</v>
      </c>
      <c r="Q10" s="62" t="n">
        <v>27</v>
      </c>
      <c r="R10" s="62" t="n">
        <v>226.56</v>
      </c>
      <c r="S10" s="62" t="n">
        <v>226.56</v>
      </c>
      <c r="T10" s="62" t="n">
        <v>0</v>
      </c>
      <c r="U10" s="62" t="n">
        <v>50.4</v>
      </c>
      <c r="V10" s="62" t="n">
        <v>50.4</v>
      </c>
      <c r="W10" s="62" t="n">
        <v>0</v>
      </c>
      <c r="X10" s="63" t="n">
        <v>0</v>
      </c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835.2</v>
      </c>
      <c r="G11" s="59" t="n">
        <v>834.48</v>
      </c>
      <c r="H11" s="59" t="n">
        <v>38.88</v>
      </c>
      <c r="I11" s="59" t="n">
        <v>38.88</v>
      </c>
      <c r="J11" s="59" t="n">
        <v>296.16</v>
      </c>
      <c r="K11" s="59" t="n">
        <v>0</v>
      </c>
      <c r="L11" s="59" t="n">
        <v>192.96</v>
      </c>
      <c r="M11" s="59" t="n">
        <v>192.6</v>
      </c>
      <c r="N11" s="59" t="n">
        <v>89.76</v>
      </c>
      <c r="O11" s="59" t="n">
        <v>89.76</v>
      </c>
      <c r="P11" s="59" t="n">
        <v>2.16</v>
      </c>
      <c r="Q11" s="59" t="n">
        <v>33.84</v>
      </c>
      <c r="R11" s="59" t="n">
        <v>208.32</v>
      </c>
      <c r="S11" s="59" t="n">
        <v>208.32</v>
      </c>
      <c r="T11" s="59" t="n">
        <v>0</v>
      </c>
      <c r="U11" s="59" t="n">
        <v>51.12</v>
      </c>
      <c r="V11" s="59" t="n">
        <v>50.76</v>
      </c>
      <c r="W11" s="59" t="n">
        <v>0</v>
      </c>
      <c r="X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828</v>
      </c>
      <c r="G12" s="59" t="n">
        <v>829.44</v>
      </c>
      <c r="H12" s="59" t="n">
        <v>39.84</v>
      </c>
      <c r="I12" s="59" t="n">
        <v>39.84</v>
      </c>
      <c r="J12" s="59" t="n">
        <v>311.52</v>
      </c>
      <c r="K12" s="59" t="n">
        <v>0</v>
      </c>
      <c r="L12" s="59" t="n">
        <v>192.24</v>
      </c>
      <c r="M12" s="59" t="n">
        <v>192.24</v>
      </c>
      <c r="N12" s="59" t="n">
        <v>88.8</v>
      </c>
      <c r="O12" s="59" t="n">
        <v>89.04</v>
      </c>
      <c r="P12" s="59" t="n">
        <v>0.72</v>
      </c>
      <c r="Q12" s="59" t="n">
        <v>46.08</v>
      </c>
      <c r="R12" s="59" t="n">
        <v>197.76</v>
      </c>
      <c r="S12" s="59" t="n">
        <v>198.24</v>
      </c>
      <c r="T12" s="59" t="n">
        <v>0</v>
      </c>
      <c r="U12" s="59" t="n">
        <v>50.4</v>
      </c>
      <c r="V12" s="59" t="n">
        <v>50.76</v>
      </c>
      <c r="W12" s="59" t="n">
        <v>0</v>
      </c>
      <c r="X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754.56</v>
      </c>
      <c r="G13" s="59" t="n">
        <v>753.12</v>
      </c>
      <c r="H13" s="59" t="n">
        <v>38.88</v>
      </c>
      <c r="I13" s="59" t="n">
        <v>38.88</v>
      </c>
      <c r="J13" s="59" t="n">
        <v>270.24</v>
      </c>
      <c r="K13" s="59" t="n">
        <v>0</v>
      </c>
      <c r="L13" s="59" t="n">
        <v>191.52</v>
      </c>
      <c r="M13" s="59" t="n">
        <v>191.52</v>
      </c>
      <c r="N13" s="59" t="n">
        <v>93.12</v>
      </c>
      <c r="O13" s="59" t="n">
        <v>92.88</v>
      </c>
      <c r="P13" s="59" t="n">
        <v>0.18</v>
      </c>
      <c r="Q13" s="59" t="n">
        <v>75.78</v>
      </c>
      <c r="R13" s="59" t="n">
        <v>192.96</v>
      </c>
      <c r="S13" s="59" t="n">
        <v>192.48</v>
      </c>
      <c r="T13" s="59" t="n">
        <v>0</v>
      </c>
      <c r="U13" s="59" t="n">
        <v>48.96</v>
      </c>
      <c r="V13" s="59" t="n">
        <v>49.32</v>
      </c>
      <c r="W13" s="59" t="n">
        <v>0</v>
      </c>
      <c r="X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832.32</v>
      </c>
      <c r="G14" s="59" t="n">
        <v>832.32</v>
      </c>
      <c r="H14" s="59" t="n">
        <v>37.92</v>
      </c>
      <c r="I14" s="59" t="n">
        <v>37.68</v>
      </c>
      <c r="J14" s="59" t="n">
        <v>358.08</v>
      </c>
      <c r="K14" s="59" t="n">
        <v>0</v>
      </c>
      <c r="L14" s="59" t="n">
        <v>190.8</v>
      </c>
      <c r="M14" s="59" t="n">
        <v>190.8</v>
      </c>
      <c r="N14" s="59" t="n">
        <v>102.72</v>
      </c>
      <c r="O14" s="59" t="n">
        <v>102.72</v>
      </c>
      <c r="P14" s="59" t="n">
        <v>0.18</v>
      </c>
      <c r="Q14" s="59" t="n">
        <v>62.28</v>
      </c>
      <c r="R14" s="59" t="n">
        <v>166.08</v>
      </c>
      <c r="S14" s="59" t="n">
        <v>166.08</v>
      </c>
      <c r="T14" s="59" t="n">
        <v>0</v>
      </c>
      <c r="U14" s="59" t="n">
        <v>46.08</v>
      </c>
      <c r="V14" s="59" t="n">
        <v>46.08</v>
      </c>
      <c r="W14" s="59" t="n">
        <v>0</v>
      </c>
      <c r="X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928.8</v>
      </c>
      <c r="G15" s="59" t="n">
        <v>928.08</v>
      </c>
      <c r="H15" s="59" t="n">
        <v>37.44</v>
      </c>
      <c r="I15" s="59" t="n">
        <v>37.68</v>
      </c>
      <c r="J15" s="59" t="n">
        <v>348.48</v>
      </c>
      <c r="K15" s="59" t="n">
        <v>0</v>
      </c>
      <c r="L15" s="59" t="n">
        <v>252</v>
      </c>
      <c r="M15" s="59" t="n">
        <v>251.64</v>
      </c>
      <c r="N15" s="59" t="n">
        <v>105.12</v>
      </c>
      <c r="O15" s="59" t="n">
        <v>104.88</v>
      </c>
      <c r="P15" s="59" t="n">
        <v>0</v>
      </c>
      <c r="Q15" s="59" t="n">
        <v>74.7</v>
      </c>
      <c r="R15" s="59" t="n">
        <v>206.4</v>
      </c>
      <c r="S15" s="59" t="n">
        <v>205.92</v>
      </c>
      <c r="T15" s="59" t="n">
        <v>0</v>
      </c>
      <c r="U15" s="59" t="n">
        <v>61.92</v>
      </c>
      <c r="V15" s="59" t="n">
        <v>61.2</v>
      </c>
      <c r="W15" s="59" t="n">
        <v>0</v>
      </c>
      <c r="X15" s="60" t="n">
        <v>0</v>
      </c>
    </row>
    <row r="16" s="65" customFormat="true" ht="12.75" hidden="false" customHeight="false" outlineLevel="0" collapsed="false">
      <c r="A16" s="61" t="s">
        <v>15</v>
      </c>
      <c r="B16" s="62"/>
      <c r="C16" s="62"/>
      <c r="D16" s="62" t="n">
        <v>0</v>
      </c>
      <c r="E16" s="62" t="n">
        <v>0</v>
      </c>
      <c r="F16" s="62" t="n">
        <v>982.08</v>
      </c>
      <c r="G16" s="62" t="n">
        <v>982.8</v>
      </c>
      <c r="H16" s="62" t="n">
        <v>37.92</v>
      </c>
      <c r="I16" s="62" t="n">
        <v>37.68</v>
      </c>
      <c r="J16" s="62" t="n">
        <v>322.08</v>
      </c>
      <c r="K16" s="62" t="n">
        <v>0</v>
      </c>
      <c r="L16" s="62" t="n">
        <v>307.44</v>
      </c>
      <c r="M16" s="62" t="n">
        <v>307.8</v>
      </c>
      <c r="N16" s="62" t="n">
        <v>95.04</v>
      </c>
      <c r="O16" s="62" t="n">
        <v>95.28</v>
      </c>
      <c r="P16" s="62" t="n">
        <v>0</v>
      </c>
      <c r="Q16" s="62" t="n">
        <v>68.94</v>
      </c>
      <c r="R16" s="62" t="n">
        <v>204.48</v>
      </c>
      <c r="S16" s="62" t="n">
        <v>204.48</v>
      </c>
      <c r="T16" s="62" t="n">
        <v>0</v>
      </c>
      <c r="U16" s="62" t="n">
        <v>90.72</v>
      </c>
      <c r="V16" s="62" t="n">
        <v>91.08</v>
      </c>
      <c r="W16" s="62" t="n">
        <v>0</v>
      </c>
      <c r="X16" s="63" t="n">
        <v>0</v>
      </c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1015.2</v>
      </c>
      <c r="G17" s="59" t="n">
        <v>1014.48</v>
      </c>
      <c r="H17" s="59" t="n">
        <v>35.52</v>
      </c>
      <c r="I17" s="59" t="n">
        <v>35.76</v>
      </c>
      <c r="J17" s="59" t="n">
        <v>368.16</v>
      </c>
      <c r="K17" s="59" t="n">
        <v>0</v>
      </c>
      <c r="L17" s="59" t="n">
        <v>288</v>
      </c>
      <c r="M17" s="59" t="n">
        <v>287.64</v>
      </c>
      <c r="N17" s="59" t="n">
        <v>102.24</v>
      </c>
      <c r="O17" s="59" t="n">
        <v>102.24</v>
      </c>
      <c r="P17" s="59" t="n">
        <v>0</v>
      </c>
      <c r="Q17" s="59" t="n">
        <v>52.02</v>
      </c>
      <c r="R17" s="59" t="n">
        <v>195.84</v>
      </c>
      <c r="S17" s="59" t="n">
        <v>196.32</v>
      </c>
      <c r="T17" s="59" t="n">
        <v>0</v>
      </c>
      <c r="U17" s="59" t="n">
        <v>83.52</v>
      </c>
      <c r="V17" s="59" t="n">
        <v>83.16</v>
      </c>
      <c r="W17" s="59" t="n">
        <v>0</v>
      </c>
      <c r="X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1056.96</v>
      </c>
      <c r="G18" s="59" t="n">
        <v>1056.96</v>
      </c>
      <c r="H18" s="59" t="n">
        <v>35.52</v>
      </c>
      <c r="I18" s="59" t="n">
        <v>35.28</v>
      </c>
      <c r="J18" s="59" t="n">
        <v>400.8</v>
      </c>
      <c r="K18" s="59" t="n">
        <v>0</v>
      </c>
      <c r="L18" s="59" t="n">
        <v>264.96</v>
      </c>
      <c r="M18" s="59" t="n">
        <v>264.96</v>
      </c>
      <c r="N18" s="59" t="n">
        <v>117.6</v>
      </c>
      <c r="O18" s="59" t="n">
        <v>117.36</v>
      </c>
      <c r="P18" s="59" t="n">
        <v>0.54</v>
      </c>
      <c r="Q18" s="59" t="n">
        <v>54.18</v>
      </c>
      <c r="R18" s="59" t="n">
        <v>180.48</v>
      </c>
      <c r="S18" s="59" t="n">
        <v>180.96</v>
      </c>
      <c r="T18" s="59" t="n">
        <v>0</v>
      </c>
      <c r="U18" s="59" t="n">
        <v>117.36</v>
      </c>
      <c r="V18" s="59" t="n">
        <v>117.36</v>
      </c>
      <c r="W18" s="59" t="n">
        <v>0</v>
      </c>
      <c r="X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983.52</v>
      </c>
      <c r="G19" s="59" t="n">
        <v>983.52</v>
      </c>
      <c r="H19" s="59" t="n">
        <v>37.44</v>
      </c>
      <c r="I19" s="59" t="n">
        <v>37.44</v>
      </c>
      <c r="J19" s="59" t="n">
        <v>410.88</v>
      </c>
      <c r="K19" s="59" t="n">
        <v>0</v>
      </c>
      <c r="L19" s="59" t="n">
        <v>264.96</v>
      </c>
      <c r="M19" s="59" t="n">
        <v>264.6</v>
      </c>
      <c r="N19" s="59" t="n">
        <v>92.64</v>
      </c>
      <c r="O19" s="59" t="n">
        <v>92.64</v>
      </c>
      <c r="P19" s="59" t="n">
        <v>0</v>
      </c>
      <c r="Q19" s="59" t="n">
        <v>57.24</v>
      </c>
      <c r="R19" s="59" t="n">
        <v>178.56</v>
      </c>
      <c r="S19" s="59" t="n">
        <v>178.56</v>
      </c>
      <c r="T19" s="59" t="n">
        <v>0</v>
      </c>
      <c r="U19" s="59" t="n">
        <v>63.36</v>
      </c>
      <c r="V19" s="59" t="n">
        <v>63.36</v>
      </c>
      <c r="W19" s="59" t="n">
        <v>0</v>
      </c>
      <c r="X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1002.24</v>
      </c>
      <c r="G20" s="59" t="n">
        <v>1004.4</v>
      </c>
      <c r="H20" s="59" t="n">
        <v>35.52</v>
      </c>
      <c r="I20" s="59" t="n">
        <v>35.76</v>
      </c>
      <c r="J20" s="59" t="n">
        <v>395.04</v>
      </c>
      <c r="K20" s="59" t="n">
        <v>0</v>
      </c>
      <c r="L20" s="59" t="n">
        <v>234.72</v>
      </c>
      <c r="M20" s="59" t="n">
        <v>235.08</v>
      </c>
      <c r="N20" s="59" t="n">
        <v>113.76</v>
      </c>
      <c r="O20" s="59" t="n">
        <v>114</v>
      </c>
      <c r="P20" s="59" t="n">
        <v>0.36</v>
      </c>
      <c r="Q20" s="59" t="n">
        <v>38.52</v>
      </c>
      <c r="R20" s="59" t="n">
        <v>181.44</v>
      </c>
      <c r="S20" s="59" t="n">
        <v>180.96</v>
      </c>
      <c r="T20" s="59" t="n">
        <v>0</v>
      </c>
      <c r="U20" s="59" t="n">
        <v>87.12</v>
      </c>
      <c r="V20" s="59" t="n">
        <v>87.84</v>
      </c>
      <c r="W20" s="59" t="n">
        <v>0</v>
      </c>
      <c r="X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1012.32</v>
      </c>
      <c r="G21" s="59" t="n">
        <v>1011.6</v>
      </c>
      <c r="H21" s="59" t="n">
        <v>35.04</v>
      </c>
      <c r="I21" s="59" t="n">
        <v>34.8</v>
      </c>
      <c r="J21" s="59" t="n">
        <v>376.32</v>
      </c>
      <c r="K21" s="59" t="n">
        <v>0</v>
      </c>
      <c r="L21" s="59" t="n">
        <v>260.64</v>
      </c>
      <c r="M21" s="59" t="n">
        <v>261.36</v>
      </c>
      <c r="N21" s="59" t="n">
        <v>109.92</v>
      </c>
      <c r="O21" s="59" t="n">
        <v>109.92</v>
      </c>
      <c r="P21" s="59" t="n">
        <v>0</v>
      </c>
      <c r="Q21" s="59" t="n">
        <v>66.42</v>
      </c>
      <c r="R21" s="59" t="n">
        <v>213.12</v>
      </c>
      <c r="S21" s="59" t="n">
        <v>213.6</v>
      </c>
      <c r="T21" s="59" t="n">
        <v>0</v>
      </c>
      <c r="U21" s="59" t="n">
        <v>90</v>
      </c>
      <c r="V21" s="59" t="n">
        <v>89.28</v>
      </c>
      <c r="W21" s="59" t="n">
        <v>0</v>
      </c>
      <c r="X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951.84</v>
      </c>
      <c r="G22" s="59" t="n">
        <v>951.84</v>
      </c>
      <c r="H22" s="59" t="n">
        <v>38.4</v>
      </c>
      <c r="I22" s="59" t="n">
        <v>38.4</v>
      </c>
      <c r="J22" s="59" t="n">
        <v>353.28</v>
      </c>
      <c r="K22" s="59" t="n">
        <v>0</v>
      </c>
      <c r="L22" s="59" t="n">
        <v>276.48</v>
      </c>
      <c r="M22" s="59" t="n">
        <v>276.12</v>
      </c>
      <c r="N22" s="59" t="n">
        <v>95.52</v>
      </c>
      <c r="O22" s="59" t="n">
        <v>95.52</v>
      </c>
      <c r="P22" s="59" t="n">
        <v>0.9</v>
      </c>
      <c r="Q22" s="59" t="n">
        <v>48.24</v>
      </c>
      <c r="R22" s="59" t="n">
        <v>168</v>
      </c>
      <c r="S22" s="59" t="n">
        <v>167.52</v>
      </c>
      <c r="T22" s="59" t="n">
        <v>0</v>
      </c>
      <c r="U22" s="59" t="n">
        <v>74.88</v>
      </c>
      <c r="V22" s="59" t="n">
        <v>75.6</v>
      </c>
      <c r="W22" s="59" t="n">
        <v>0</v>
      </c>
      <c r="X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974.88</v>
      </c>
      <c r="G23" s="59" t="n">
        <v>975.6</v>
      </c>
      <c r="H23" s="59" t="n">
        <v>37.44</v>
      </c>
      <c r="I23" s="59" t="n">
        <v>37.68</v>
      </c>
      <c r="J23" s="59" t="n">
        <v>373.92</v>
      </c>
      <c r="K23" s="59" t="n">
        <v>0</v>
      </c>
      <c r="L23" s="59" t="n">
        <v>262.08</v>
      </c>
      <c r="M23" s="59" t="n">
        <v>262.44</v>
      </c>
      <c r="N23" s="59" t="n">
        <v>96.48</v>
      </c>
      <c r="O23" s="59" t="n">
        <v>96.48</v>
      </c>
      <c r="P23" s="59" t="n">
        <v>1.26</v>
      </c>
      <c r="Q23" s="59" t="n">
        <v>46.26</v>
      </c>
      <c r="R23" s="59" t="n">
        <v>167.04</v>
      </c>
      <c r="S23" s="59" t="n">
        <v>167.04</v>
      </c>
      <c r="T23" s="59" t="n">
        <v>0</v>
      </c>
      <c r="U23" s="59" t="n">
        <v>89.28</v>
      </c>
      <c r="V23" s="59" t="n">
        <v>89.28</v>
      </c>
      <c r="W23" s="59" t="n">
        <v>0</v>
      </c>
      <c r="X23" s="60" t="n">
        <v>0</v>
      </c>
    </row>
    <row r="24" s="65" customFormat="true" ht="12.75" hidden="false" customHeight="false" outlineLevel="0" collapsed="false">
      <c r="A24" s="61" t="s">
        <v>23</v>
      </c>
      <c r="B24" s="62"/>
      <c r="C24" s="62"/>
      <c r="D24" s="62" t="n">
        <v>0</v>
      </c>
      <c r="E24" s="62" t="n">
        <v>0</v>
      </c>
      <c r="F24" s="62" t="n">
        <v>947.52</v>
      </c>
      <c r="G24" s="62" t="n">
        <v>947.52</v>
      </c>
      <c r="H24" s="62" t="n">
        <v>36.96</v>
      </c>
      <c r="I24" s="62" t="n">
        <v>36.96</v>
      </c>
      <c r="J24" s="62" t="n">
        <v>394.08</v>
      </c>
      <c r="K24" s="62" t="n">
        <v>0</v>
      </c>
      <c r="L24" s="62" t="n">
        <v>208.8</v>
      </c>
      <c r="M24" s="62" t="n">
        <v>208.44</v>
      </c>
      <c r="N24" s="62" t="n">
        <v>90.72</v>
      </c>
      <c r="O24" s="62" t="n">
        <v>90.72</v>
      </c>
      <c r="P24" s="62" t="n">
        <v>2.34</v>
      </c>
      <c r="Q24" s="62" t="n">
        <v>25.56</v>
      </c>
      <c r="R24" s="62" t="n">
        <v>180.48</v>
      </c>
      <c r="S24" s="62" t="n">
        <v>180.96</v>
      </c>
      <c r="T24" s="62" t="n">
        <v>0</v>
      </c>
      <c r="U24" s="62" t="n">
        <v>67.68</v>
      </c>
      <c r="V24" s="62" t="n">
        <v>67.32</v>
      </c>
      <c r="W24" s="62" t="n">
        <v>0</v>
      </c>
      <c r="X24" s="63" t="n">
        <v>0</v>
      </c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885.6</v>
      </c>
      <c r="G25" s="59" t="n">
        <v>885.6</v>
      </c>
      <c r="H25" s="59" t="n">
        <v>37.44</v>
      </c>
      <c r="I25" s="59" t="n">
        <v>37.2</v>
      </c>
      <c r="J25" s="59" t="n">
        <v>356.64</v>
      </c>
      <c r="K25" s="59" t="n">
        <v>0</v>
      </c>
      <c r="L25" s="59" t="n">
        <v>209.52</v>
      </c>
      <c r="M25" s="59" t="n">
        <v>209.52</v>
      </c>
      <c r="N25" s="59" t="n">
        <v>92.16</v>
      </c>
      <c r="O25" s="59" t="n">
        <v>92.16</v>
      </c>
      <c r="P25" s="59" t="n">
        <v>1.08</v>
      </c>
      <c r="Q25" s="59" t="n">
        <v>43.38</v>
      </c>
      <c r="R25" s="59" t="n">
        <v>178.56</v>
      </c>
      <c r="S25" s="59" t="n">
        <v>178.08</v>
      </c>
      <c r="T25" s="59" t="n">
        <v>0</v>
      </c>
      <c r="U25" s="59" t="n">
        <v>61.92</v>
      </c>
      <c r="V25" s="59" t="n">
        <v>61.56</v>
      </c>
      <c r="W25" s="59" t="n">
        <v>0</v>
      </c>
      <c r="X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946.08</v>
      </c>
      <c r="G26" s="59" t="n">
        <v>946.8</v>
      </c>
      <c r="H26" s="59" t="n">
        <v>37.92</v>
      </c>
      <c r="I26" s="59" t="n">
        <v>38.16</v>
      </c>
      <c r="J26" s="59" t="n">
        <v>455.52</v>
      </c>
      <c r="K26" s="59" t="n">
        <v>0</v>
      </c>
      <c r="L26" s="59" t="n">
        <v>199.44</v>
      </c>
      <c r="M26" s="59" t="n">
        <v>199.8</v>
      </c>
      <c r="N26" s="59" t="n">
        <v>93.6</v>
      </c>
      <c r="O26" s="59" t="n">
        <v>93.6</v>
      </c>
      <c r="P26" s="59" t="n">
        <v>0.36</v>
      </c>
      <c r="Q26" s="59" t="n">
        <v>45</v>
      </c>
      <c r="R26" s="59" t="n">
        <v>168</v>
      </c>
      <c r="S26" s="59" t="n">
        <v>168.48</v>
      </c>
      <c r="T26" s="59" t="n">
        <v>0</v>
      </c>
      <c r="U26" s="59" t="n">
        <v>45.36</v>
      </c>
      <c r="V26" s="59" t="n">
        <v>45.72</v>
      </c>
      <c r="W26" s="59" t="n">
        <v>0</v>
      </c>
      <c r="X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966.24</v>
      </c>
      <c r="G27" s="59" t="n">
        <v>965.52</v>
      </c>
      <c r="H27" s="59" t="n">
        <v>38.88</v>
      </c>
      <c r="I27" s="59" t="n">
        <v>38.88</v>
      </c>
      <c r="J27" s="59" t="n">
        <v>473.76</v>
      </c>
      <c r="K27" s="59" t="n">
        <v>0</v>
      </c>
      <c r="L27" s="59" t="n">
        <v>198</v>
      </c>
      <c r="M27" s="59" t="n">
        <v>197.64</v>
      </c>
      <c r="N27" s="59" t="n">
        <v>94.08</v>
      </c>
      <c r="O27" s="59" t="n">
        <v>94.32</v>
      </c>
      <c r="P27" s="59" t="n">
        <v>0</v>
      </c>
      <c r="Q27" s="59" t="n">
        <v>62.46</v>
      </c>
      <c r="R27" s="59" t="n">
        <v>191.04</v>
      </c>
      <c r="S27" s="59" t="n">
        <v>190.56</v>
      </c>
      <c r="T27" s="59" t="n">
        <v>0</v>
      </c>
      <c r="U27" s="59" t="n">
        <v>44.64</v>
      </c>
      <c r="V27" s="59" t="n">
        <v>44.64</v>
      </c>
      <c r="W27" s="59" t="n">
        <v>0</v>
      </c>
      <c r="X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1019.52</v>
      </c>
      <c r="G28" s="59" t="n">
        <v>1020.24</v>
      </c>
      <c r="H28" s="59" t="n">
        <v>39.84</v>
      </c>
      <c r="I28" s="59" t="n">
        <v>39.6</v>
      </c>
      <c r="J28" s="59" t="n">
        <v>481.44</v>
      </c>
      <c r="K28" s="59" t="n">
        <v>0</v>
      </c>
      <c r="L28" s="59" t="n">
        <v>200.16</v>
      </c>
      <c r="M28" s="59" t="n">
        <v>200.52</v>
      </c>
      <c r="N28" s="59" t="n">
        <v>94.56</v>
      </c>
      <c r="O28" s="59" t="n">
        <v>94.56</v>
      </c>
      <c r="P28" s="59" t="n">
        <v>1.26</v>
      </c>
      <c r="Q28" s="59" t="n">
        <v>32.76</v>
      </c>
      <c r="R28" s="59" t="n">
        <v>192</v>
      </c>
      <c r="S28" s="59" t="n">
        <v>192</v>
      </c>
      <c r="T28" s="59" t="n">
        <v>0</v>
      </c>
      <c r="U28" s="59" t="n">
        <v>51.12</v>
      </c>
      <c r="V28" s="59" t="n">
        <v>51.12</v>
      </c>
      <c r="W28" s="59" t="n">
        <v>0</v>
      </c>
      <c r="X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1039.68</v>
      </c>
      <c r="G29" s="59" t="n">
        <v>1038.24</v>
      </c>
      <c r="H29" s="59" t="n">
        <v>38.88</v>
      </c>
      <c r="I29" s="59" t="n">
        <v>39.36</v>
      </c>
      <c r="J29" s="59" t="n">
        <v>498.24</v>
      </c>
      <c r="K29" s="59" t="n">
        <v>0</v>
      </c>
      <c r="L29" s="59" t="n">
        <v>198</v>
      </c>
      <c r="M29" s="59" t="n">
        <v>197.64</v>
      </c>
      <c r="N29" s="59" t="n">
        <v>92.16</v>
      </c>
      <c r="O29" s="59" t="n">
        <v>91.92</v>
      </c>
      <c r="P29" s="59" t="n">
        <v>3.96</v>
      </c>
      <c r="Q29" s="59" t="n">
        <v>28.44</v>
      </c>
      <c r="R29" s="59" t="n">
        <v>192.96</v>
      </c>
      <c r="S29" s="59" t="n">
        <v>192.96</v>
      </c>
      <c r="T29" s="59" t="n">
        <v>0</v>
      </c>
      <c r="U29" s="59" t="n">
        <v>54</v>
      </c>
      <c r="V29" s="59" t="n">
        <v>54</v>
      </c>
      <c r="W29" s="59" t="n">
        <v>0</v>
      </c>
      <c r="X29" s="60" t="n">
        <v>0</v>
      </c>
    </row>
    <row r="30" customFormat="false" ht="13.5" hidden="false" customHeight="false" outlineLevel="0" collapsed="false">
      <c r="A30" s="66" t="s">
        <v>29</v>
      </c>
      <c r="B30" s="67"/>
      <c r="C30" s="67"/>
      <c r="D30" s="67" t="n">
        <v>0</v>
      </c>
      <c r="E30" s="67" t="n">
        <v>0</v>
      </c>
      <c r="F30" s="67" t="n">
        <v>1035.36</v>
      </c>
      <c r="G30" s="67" t="n">
        <v>1035.36</v>
      </c>
      <c r="H30" s="67" t="n">
        <v>39.36</v>
      </c>
      <c r="I30" s="67" t="n">
        <v>38.88</v>
      </c>
      <c r="J30" s="67" t="n">
        <v>528</v>
      </c>
      <c r="K30" s="67" t="n">
        <v>0</v>
      </c>
      <c r="L30" s="67" t="n">
        <v>191.52</v>
      </c>
      <c r="M30" s="67" t="n">
        <v>191.52</v>
      </c>
      <c r="N30" s="67" t="n">
        <v>90.72</v>
      </c>
      <c r="O30" s="67" t="n">
        <v>90.72</v>
      </c>
      <c r="P30" s="67" t="n">
        <v>0.36</v>
      </c>
      <c r="Q30" s="67" t="n">
        <v>49.5</v>
      </c>
      <c r="R30" s="67" t="n">
        <v>197.76</v>
      </c>
      <c r="S30" s="67" t="n">
        <v>198.24</v>
      </c>
      <c r="T30" s="67" t="n">
        <v>0</v>
      </c>
      <c r="U30" s="67" t="n">
        <v>46.8</v>
      </c>
      <c r="V30" s="67" t="n">
        <v>46.8</v>
      </c>
      <c r="W30" s="67" t="n">
        <v>0</v>
      </c>
      <c r="X30" s="68" t="n">
        <v>0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0</v>
      </c>
      <c r="C31" s="70" t="n">
        <f aca="false">SUM(C7:C30)</f>
        <v>0</v>
      </c>
      <c r="D31" s="70" t="n">
        <f aca="false">SUM(D7:D30)</f>
        <v>0</v>
      </c>
      <c r="E31" s="70" t="n">
        <f aca="false">SUM(E7:E30)</f>
        <v>0</v>
      </c>
      <c r="F31" s="70" t="n">
        <f aca="false">SUM(F7:F30)</f>
        <v>22894.56</v>
      </c>
      <c r="G31" s="70" t="n">
        <f aca="false">SUM(G7:G30)</f>
        <v>22893.84</v>
      </c>
      <c r="H31" s="70" t="n">
        <f aca="false">SUM(H7:H30)</f>
        <v>914.4</v>
      </c>
      <c r="I31" s="70" t="n">
        <f aca="false">SUM(I7:I30)</f>
        <v>914.4</v>
      </c>
      <c r="J31" s="70" t="n">
        <f aca="false">SUM(J7:J30)</f>
        <v>9485.28</v>
      </c>
      <c r="K31" s="70" t="n">
        <f aca="false">SUM(K7:K30)</f>
        <v>0</v>
      </c>
      <c r="L31" s="70" t="n">
        <f aca="false">SUM(L7:L30)</f>
        <v>5379.12</v>
      </c>
      <c r="M31" s="70" t="n">
        <f aca="false">SUM(M7:M30)</f>
        <v>5379.48</v>
      </c>
      <c r="N31" s="70" t="n">
        <f aca="false">SUM(N7:N30)</f>
        <v>2311.68</v>
      </c>
      <c r="O31" s="70" t="n">
        <f aca="false">SUM(O7:O30)</f>
        <v>2311.44</v>
      </c>
      <c r="P31" s="70" t="n">
        <f aca="false">SUM(P7:P30)</f>
        <v>19.44</v>
      </c>
      <c r="Q31" s="70" t="n">
        <f aca="false">SUM(Q7:Q30)</f>
        <v>1197</v>
      </c>
      <c r="R31" s="70" t="n">
        <f aca="false">SUM(R7:R30)</f>
        <v>4642.56</v>
      </c>
      <c r="S31" s="70" t="n">
        <f aca="false">SUM(S7:S30)</f>
        <v>4642.56</v>
      </c>
      <c r="T31" s="70" t="n">
        <f aca="false">SUM(T7:T30)</f>
        <v>0</v>
      </c>
      <c r="U31" s="70" t="n">
        <f aca="false">SUM(U7:U30)</f>
        <v>1533.6</v>
      </c>
      <c r="V31" s="70" t="n">
        <f aca="false">SUM(V7:V30)</f>
        <v>1533.24</v>
      </c>
      <c r="W31" s="70" t="n">
        <f aca="false">SUM(W7:W30)</f>
        <v>0</v>
      </c>
      <c r="X31" s="70" t="n">
        <f aca="false">SUM(X7:X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Анань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5" customFormat="true" ht="34.5" hidden="false" customHeight="true" outlineLevel="0" collapsed="false">
      <c r="A6" s="80" t="s">
        <v>5</v>
      </c>
      <c r="B6" s="81" t="s">
        <v>57</v>
      </c>
      <c r="C6" s="82" t="s">
        <v>58</v>
      </c>
      <c r="D6" s="83" t="s">
        <v>59</v>
      </c>
      <c r="E6" s="84" t="s">
        <v>60</v>
      </c>
      <c r="F6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3:17:44Z</dcterms:modified>
  <cp:revision>0</cp:revision>
  <dc:subject/>
  <dc:title/>
</cp:coreProperties>
</file>