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110 кВ Яв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Я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93.6</v>
      </c>
      <c r="F7" s="57" t="n">
        <v>585.6</v>
      </c>
      <c r="G7" s="57" t="n">
        <v>0</v>
      </c>
      <c r="H7" s="57" t="n">
        <v>432</v>
      </c>
      <c r="I7" s="57" t="n">
        <v>0</v>
      </c>
      <c r="J7" s="57" t="n">
        <v>34.2</v>
      </c>
      <c r="K7" s="57" t="n">
        <v>73.8</v>
      </c>
      <c r="L7" s="57" t="n">
        <v>92</v>
      </c>
      <c r="M7" s="58" t="n">
        <v>104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211.2</v>
      </c>
      <c r="F8" s="60" t="n">
        <v>638.4</v>
      </c>
      <c r="G8" s="60" t="n">
        <v>0</v>
      </c>
      <c r="H8" s="60" t="n">
        <v>448.8</v>
      </c>
      <c r="I8" s="60" t="n">
        <v>0</v>
      </c>
      <c r="J8" s="60" t="n">
        <v>26.4</v>
      </c>
      <c r="K8" s="60" t="n">
        <v>106.2</v>
      </c>
      <c r="L8" s="60" t="n">
        <v>208.8</v>
      </c>
      <c r="M8" s="61" t="n">
        <v>84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457.2</v>
      </c>
      <c r="F9" s="60" t="n">
        <v>584.4</v>
      </c>
      <c r="G9" s="60" t="n">
        <v>0</v>
      </c>
      <c r="H9" s="60" t="n">
        <v>438.4</v>
      </c>
      <c r="I9" s="60" t="n">
        <v>0</v>
      </c>
      <c r="J9" s="60" t="n">
        <v>33.6</v>
      </c>
      <c r="K9" s="60" t="n">
        <v>52.8</v>
      </c>
      <c r="L9" s="60" t="n">
        <v>450.4</v>
      </c>
      <c r="M9" s="61" t="n">
        <v>108.8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1.2</v>
      </c>
      <c r="F10" s="63" t="n">
        <v>589.2</v>
      </c>
      <c r="G10" s="63" t="n">
        <v>0</v>
      </c>
      <c r="H10" s="63" t="n">
        <v>412.8</v>
      </c>
      <c r="I10" s="63" t="n">
        <v>0</v>
      </c>
      <c r="J10" s="63" t="n">
        <v>35.4</v>
      </c>
      <c r="K10" s="63" t="n">
        <v>97.8</v>
      </c>
      <c r="L10" s="63" t="n">
        <v>0.8</v>
      </c>
      <c r="M10" s="64" t="n">
        <v>99.2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320.4</v>
      </c>
      <c r="F11" s="60" t="n">
        <v>586.8</v>
      </c>
      <c r="G11" s="60" t="n">
        <v>0</v>
      </c>
      <c r="H11" s="60" t="n">
        <v>420</v>
      </c>
      <c r="I11" s="60" t="n">
        <v>0</v>
      </c>
      <c r="J11" s="60" t="n">
        <v>18.6</v>
      </c>
      <c r="K11" s="60" t="n">
        <v>72</v>
      </c>
      <c r="L11" s="60" t="n">
        <v>316.8</v>
      </c>
      <c r="M11" s="61" t="n">
        <v>97.6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318</v>
      </c>
      <c r="F12" s="60" t="n">
        <v>526.8</v>
      </c>
      <c r="G12" s="60" t="n">
        <v>0</v>
      </c>
      <c r="H12" s="60" t="n">
        <v>414.4</v>
      </c>
      <c r="I12" s="60" t="n">
        <v>0</v>
      </c>
      <c r="J12" s="60" t="n">
        <v>15.6</v>
      </c>
      <c r="K12" s="60" t="n">
        <v>42</v>
      </c>
      <c r="L12" s="60" t="n">
        <v>299.2</v>
      </c>
      <c r="M12" s="61" t="n">
        <v>86.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48</v>
      </c>
      <c r="F13" s="60" t="n">
        <v>572.4</v>
      </c>
      <c r="G13" s="60" t="n">
        <v>0</v>
      </c>
      <c r="H13" s="60" t="n">
        <v>427.2</v>
      </c>
      <c r="I13" s="60" t="n">
        <v>0</v>
      </c>
      <c r="J13" s="60" t="n">
        <v>13.8</v>
      </c>
      <c r="K13" s="60" t="n">
        <v>77.4</v>
      </c>
      <c r="L13" s="60" t="n">
        <v>44.8</v>
      </c>
      <c r="M13" s="61" t="n">
        <v>76.8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226.8</v>
      </c>
      <c r="F14" s="60" t="n">
        <v>607.2</v>
      </c>
      <c r="G14" s="60" t="n">
        <v>0</v>
      </c>
      <c r="H14" s="60" t="n">
        <v>456.8</v>
      </c>
      <c r="I14" s="60" t="n">
        <v>0</v>
      </c>
      <c r="J14" s="60" t="n">
        <v>51</v>
      </c>
      <c r="K14" s="60" t="n">
        <v>69</v>
      </c>
      <c r="L14" s="60" t="n">
        <v>204</v>
      </c>
      <c r="M14" s="61" t="n">
        <v>83.2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20.4</v>
      </c>
      <c r="F15" s="60" t="n">
        <v>842.4</v>
      </c>
      <c r="G15" s="60" t="n">
        <v>2</v>
      </c>
      <c r="H15" s="60" t="n">
        <v>595.2</v>
      </c>
      <c r="I15" s="60" t="n">
        <v>0</v>
      </c>
      <c r="J15" s="60" t="n">
        <v>114</v>
      </c>
      <c r="K15" s="60" t="n">
        <v>162</v>
      </c>
      <c r="L15" s="60" t="n">
        <v>15.2</v>
      </c>
      <c r="M15" s="61" t="n">
        <v>8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273.6</v>
      </c>
      <c r="F16" s="63" t="n">
        <v>898.8</v>
      </c>
      <c r="G16" s="63" t="n">
        <v>1.2</v>
      </c>
      <c r="H16" s="63" t="n">
        <v>657.6</v>
      </c>
      <c r="I16" s="63" t="n">
        <v>0</v>
      </c>
      <c r="J16" s="63" t="n">
        <v>172.8</v>
      </c>
      <c r="K16" s="63" t="n">
        <v>118.2</v>
      </c>
      <c r="L16" s="63" t="n">
        <v>148</v>
      </c>
      <c r="M16" s="64" t="n">
        <v>124.8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396</v>
      </c>
      <c r="F17" s="60" t="n">
        <v>894</v>
      </c>
      <c r="G17" s="60" t="n">
        <v>5.2</v>
      </c>
      <c r="H17" s="60" t="n">
        <v>661.6</v>
      </c>
      <c r="I17" s="60" t="n">
        <v>0</v>
      </c>
      <c r="J17" s="60" t="n">
        <v>172.8</v>
      </c>
      <c r="K17" s="60" t="n">
        <v>138</v>
      </c>
      <c r="L17" s="60" t="n">
        <v>294.4</v>
      </c>
      <c r="M17" s="61" t="n">
        <v>96.8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81.6</v>
      </c>
      <c r="F18" s="60" t="n">
        <v>901.2</v>
      </c>
      <c r="G18" s="60" t="n">
        <v>6.4</v>
      </c>
      <c r="H18" s="60" t="n">
        <v>695.2</v>
      </c>
      <c r="I18" s="60" t="n">
        <v>0</v>
      </c>
      <c r="J18" s="60" t="n">
        <v>175.8</v>
      </c>
      <c r="K18" s="60" t="n">
        <v>82.8</v>
      </c>
      <c r="L18" s="60" t="n">
        <v>59.2</v>
      </c>
      <c r="M18" s="61" t="n">
        <v>125.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73.2</v>
      </c>
      <c r="F19" s="60" t="n">
        <v>856.8</v>
      </c>
      <c r="G19" s="60" t="n">
        <v>0</v>
      </c>
      <c r="H19" s="60" t="n">
        <v>650.4</v>
      </c>
      <c r="I19" s="60" t="n">
        <v>0</v>
      </c>
      <c r="J19" s="60" t="n">
        <v>105.6</v>
      </c>
      <c r="K19" s="60" t="n">
        <v>106.8</v>
      </c>
      <c r="L19" s="60" t="n">
        <v>50.4</v>
      </c>
      <c r="M19" s="61" t="n">
        <v>10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643.2</v>
      </c>
      <c r="F20" s="60" t="n">
        <v>902.4</v>
      </c>
      <c r="G20" s="60" t="n">
        <v>0</v>
      </c>
      <c r="H20" s="60" t="n">
        <v>671.2</v>
      </c>
      <c r="I20" s="60" t="n">
        <v>0</v>
      </c>
      <c r="J20" s="60" t="n">
        <v>172.2</v>
      </c>
      <c r="K20" s="60" t="n">
        <v>125.4</v>
      </c>
      <c r="L20" s="60" t="n">
        <v>498.4</v>
      </c>
      <c r="M20" s="61" t="n">
        <v>107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244.8</v>
      </c>
      <c r="F21" s="60" t="n">
        <v>882</v>
      </c>
      <c r="G21" s="60" t="n">
        <v>2.4</v>
      </c>
      <c r="H21" s="60" t="n">
        <v>619.2</v>
      </c>
      <c r="I21" s="60" t="n">
        <v>0</v>
      </c>
      <c r="J21" s="60" t="n">
        <v>178.2</v>
      </c>
      <c r="K21" s="60" t="n">
        <v>157.2</v>
      </c>
      <c r="L21" s="60" t="n">
        <v>191.2</v>
      </c>
      <c r="M21" s="61" t="n">
        <v>108.8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268.8</v>
      </c>
      <c r="F22" s="60" t="n">
        <v>781.2</v>
      </c>
      <c r="G22" s="60" t="n">
        <v>4.4</v>
      </c>
      <c r="H22" s="60" t="n">
        <v>592.8</v>
      </c>
      <c r="I22" s="60" t="n">
        <v>0</v>
      </c>
      <c r="J22" s="60" t="n">
        <v>160.8</v>
      </c>
      <c r="K22" s="60" t="n">
        <v>88.8</v>
      </c>
      <c r="L22" s="60" t="n">
        <v>223.2</v>
      </c>
      <c r="M22" s="61" t="n">
        <v>100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756</v>
      </c>
      <c r="G23" s="60" t="n">
        <v>0.4</v>
      </c>
      <c r="H23" s="60" t="n">
        <v>550.4</v>
      </c>
      <c r="I23" s="60" t="n">
        <v>0</v>
      </c>
      <c r="J23" s="60" t="n">
        <v>169.2</v>
      </c>
      <c r="K23" s="60" t="n">
        <v>106.8</v>
      </c>
      <c r="L23" s="60" t="n">
        <v>0</v>
      </c>
      <c r="M23" s="61" t="n">
        <v>104.8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316.8</v>
      </c>
      <c r="F24" s="63" t="n">
        <v>718.8</v>
      </c>
      <c r="G24" s="63" t="n">
        <v>0</v>
      </c>
      <c r="H24" s="63" t="n">
        <v>529.6</v>
      </c>
      <c r="I24" s="63" t="n">
        <v>0</v>
      </c>
      <c r="J24" s="63" t="n">
        <v>106.8</v>
      </c>
      <c r="K24" s="63" t="n">
        <v>92.4</v>
      </c>
      <c r="L24" s="63" t="n">
        <v>295.2</v>
      </c>
      <c r="M24" s="64" t="n">
        <v>98.4</v>
      </c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260.4</v>
      </c>
      <c r="F25" s="60" t="n">
        <v>661.2</v>
      </c>
      <c r="G25" s="60" t="n">
        <v>0</v>
      </c>
      <c r="H25" s="60" t="n">
        <v>497.6</v>
      </c>
      <c r="I25" s="60" t="n">
        <v>0</v>
      </c>
      <c r="J25" s="60" t="n">
        <v>68.4</v>
      </c>
      <c r="K25" s="60" t="n">
        <v>77.4</v>
      </c>
      <c r="L25" s="60" t="n">
        <v>240</v>
      </c>
      <c r="M25" s="61" t="n">
        <v>92.8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7.2</v>
      </c>
      <c r="F26" s="60" t="n">
        <v>694.8</v>
      </c>
      <c r="G26" s="60" t="n">
        <v>0</v>
      </c>
      <c r="H26" s="60" t="n">
        <v>483.2</v>
      </c>
      <c r="I26" s="60" t="n">
        <v>0</v>
      </c>
      <c r="J26" s="60" t="n">
        <v>72.6</v>
      </c>
      <c r="K26" s="60" t="n">
        <v>128.4</v>
      </c>
      <c r="L26" s="60" t="n">
        <v>8</v>
      </c>
      <c r="M26" s="61" t="n">
        <v>85.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526.8</v>
      </c>
      <c r="F27" s="60" t="n">
        <v>633.6</v>
      </c>
      <c r="G27" s="60" t="n">
        <v>0</v>
      </c>
      <c r="H27" s="60" t="n">
        <v>484.8</v>
      </c>
      <c r="I27" s="60" t="n">
        <v>0</v>
      </c>
      <c r="J27" s="60" t="n">
        <v>51</v>
      </c>
      <c r="K27" s="60" t="n">
        <v>67.8</v>
      </c>
      <c r="L27" s="60" t="n">
        <v>512.8</v>
      </c>
      <c r="M27" s="61" t="n">
        <v>86.4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280.8</v>
      </c>
      <c r="F28" s="60" t="n">
        <v>663.6</v>
      </c>
      <c r="G28" s="60" t="n">
        <v>0</v>
      </c>
      <c r="H28" s="60" t="n">
        <v>468</v>
      </c>
      <c r="I28" s="60" t="n">
        <v>0</v>
      </c>
      <c r="J28" s="60" t="n">
        <v>54.6</v>
      </c>
      <c r="K28" s="60" t="n">
        <v>117</v>
      </c>
      <c r="L28" s="60" t="n">
        <v>271.2</v>
      </c>
      <c r="M28" s="61" t="n">
        <v>84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319.2</v>
      </c>
      <c r="F29" s="60" t="n">
        <v>668.4</v>
      </c>
      <c r="G29" s="60" t="n">
        <v>0</v>
      </c>
      <c r="H29" s="60" t="n">
        <v>468</v>
      </c>
      <c r="I29" s="60" t="n">
        <v>0</v>
      </c>
      <c r="J29" s="60" t="n">
        <v>51.6</v>
      </c>
      <c r="K29" s="60" t="n">
        <v>117.6</v>
      </c>
      <c r="L29" s="60" t="n">
        <v>311.2</v>
      </c>
      <c r="M29" s="61" t="n">
        <v>84.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135.6</v>
      </c>
      <c r="F30" s="68" t="n">
        <v>675.6</v>
      </c>
      <c r="G30" s="68" t="n">
        <v>0</v>
      </c>
      <c r="H30" s="68" t="n">
        <v>467.2</v>
      </c>
      <c r="I30" s="68" t="n">
        <v>0</v>
      </c>
      <c r="J30" s="68" t="n">
        <v>52.2</v>
      </c>
      <c r="K30" s="68" t="n">
        <v>124.8</v>
      </c>
      <c r="L30" s="68" t="n">
        <v>108.8</v>
      </c>
      <c r="M30" s="69" t="n">
        <v>84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5524.8</v>
      </c>
      <c r="F31" s="71" t="n">
        <f aca="false">SUM(F7:F30)</f>
        <v>17121.6</v>
      </c>
      <c r="G31" s="71" t="n">
        <f aca="false">SUM(G7:G30)</f>
        <v>22</v>
      </c>
      <c r="H31" s="71" t="n">
        <f aca="false">SUM(H7:H30)</f>
        <v>12542.4</v>
      </c>
      <c r="I31" s="71" t="n">
        <f aca="false">SUM(I7:I30)</f>
        <v>0</v>
      </c>
      <c r="J31" s="71" t="n">
        <f aca="false">SUM(J7:J30)</f>
        <v>2107.2</v>
      </c>
      <c r="K31" s="71" t="n">
        <f aca="false">SUM(K7:K30)</f>
        <v>2402.4</v>
      </c>
      <c r="L31" s="71" t="n">
        <f aca="false">SUM(L7:L30)</f>
        <v>4844</v>
      </c>
      <c r="M31" s="71" t="n">
        <f aca="false">SUM(M7:M30)</f>
        <v>231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Я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46</v>
      </c>
      <c r="C6" s="83" t="s">
        <v>47</v>
      </c>
      <c r="D6" s="84" t="s">
        <v>48</v>
      </c>
      <c r="E6" s="85" t="s">
        <v>49</v>
      </c>
      <c r="F6" s="8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6:47:20Z</dcterms:modified>
  <cp:revision>0</cp:revision>
  <dc:subject/>
  <dc:title/>
</cp:coreProperties>
</file>