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Нефед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ефедово ТСН 1 ао RS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Владычное ап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0 Нефедово-РРС-5 ап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6" t="s">
        <v>1</v>
      </c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Нефед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9" t="s">
        <v>3</v>
      </c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3" t="s">
        <v>56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4.79</v>
      </c>
      <c r="C7" s="57" t="n">
        <v>343.2</v>
      </c>
      <c r="D7" s="57" t="n">
        <v>344.4</v>
      </c>
      <c r="E7" s="57" t="n">
        <v>87.6</v>
      </c>
      <c r="F7" s="57" t="n">
        <v>87.4</v>
      </c>
      <c r="G7" s="57" t="n">
        <v>0</v>
      </c>
      <c r="H7" s="57" t="n">
        <v>94.4</v>
      </c>
      <c r="I7" s="57" t="n">
        <v>94.2</v>
      </c>
      <c r="J7" s="57" t="n">
        <v>47.2</v>
      </c>
      <c r="K7" s="57" t="n">
        <v>47.1</v>
      </c>
      <c r="L7" s="57" t="n">
        <v>89.4</v>
      </c>
      <c r="M7" s="57" t="n">
        <v>89.2</v>
      </c>
      <c r="N7" s="57" t="n">
        <v>22.8</v>
      </c>
      <c r="O7" s="57" t="n">
        <v>22.8</v>
      </c>
      <c r="P7" s="57" t="n">
        <v>0</v>
      </c>
      <c r="Q7" s="57" t="n">
        <v>5385.6</v>
      </c>
      <c r="R7" s="57" t="n">
        <v>5398.8</v>
      </c>
      <c r="S7" s="57" t="n">
        <v>0</v>
      </c>
      <c r="T7" s="57" t="n">
        <v>0</v>
      </c>
      <c r="U7" s="57" t="n">
        <v>568.4</v>
      </c>
      <c r="V7" s="57" t="n">
        <v>569.1</v>
      </c>
      <c r="W7" s="57" t="n">
        <v>0</v>
      </c>
      <c r="X7" s="58" t="n">
        <v>0</v>
      </c>
    </row>
    <row r="8" customFormat="false" ht="12.75" hidden="false" customHeight="false" outlineLevel="0" collapsed="false">
      <c r="A8" s="59" t="s">
        <v>7</v>
      </c>
      <c r="B8" s="60" t="n">
        <v>14.83</v>
      </c>
      <c r="C8" s="60" t="n">
        <v>343.2</v>
      </c>
      <c r="D8" s="60" t="n">
        <v>342</v>
      </c>
      <c r="E8" s="60" t="n">
        <v>89.6</v>
      </c>
      <c r="F8" s="60" t="n">
        <v>89.6</v>
      </c>
      <c r="G8" s="60" t="n">
        <v>0</v>
      </c>
      <c r="H8" s="60" t="n">
        <v>91.6</v>
      </c>
      <c r="I8" s="60" t="n">
        <v>91.7</v>
      </c>
      <c r="J8" s="60" t="n">
        <v>42.2</v>
      </c>
      <c r="K8" s="60" t="n">
        <v>42.2</v>
      </c>
      <c r="L8" s="60" t="n">
        <v>88.6</v>
      </c>
      <c r="M8" s="60" t="n">
        <v>88.6</v>
      </c>
      <c r="N8" s="60" t="n">
        <v>27.2</v>
      </c>
      <c r="O8" s="60" t="n">
        <v>27.2</v>
      </c>
      <c r="P8" s="60" t="n">
        <v>0</v>
      </c>
      <c r="Q8" s="60" t="n">
        <v>4408.8</v>
      </c>
      <c r="R8" s="60" t="n">
        <v>4408.8</v>
      </c>
      <c r="S8" s="60" t="n">
        <v>0</v>
      </c>
      <c r="T8" s="60" t="n">
        <v>0</v>
      </c>
      <c r="U8" s="60" t="n">
        <v>547.4</v>
      </c>
      <c r="V8" s="60" t="n">
        <v>546</v>
      </c>
      <c r="W8" s="60" t="n">
        <v>0</v>
      </c>
      <c r="X8" s="61" t="n">
        <v>0</v>
      </c>
    </row>
    <row r="9" customFormat="false" ht="12.75" hidden="false" customHeight="false" outlineLevel="0" collapsed="false">
      <c r="A9" s="59" t="s">
        <v>8</v>
      </c>
      <c r="B9" s="60" t="n">
        <v>14.9</v>
      </c>
      <c r="C9" s="60" t="n">
        <v>343.2</v>
      </c>
      <c r="D9" s="60" t="n">
        <v>343.2</v>
      </c>
      <c r="E9" s="60" t="n">
        <v>95.6</v>
      </c>
      <c r="F9" s="60" t="n">
        <v>95.8</v>
      </c>
      <c r="G9" s="60" t="n">
        <v>0</v>
      </c>
      <c r="H9" s="60" t="n">
        <v>90.6</v>
      </c>
      <c r="I9" s="60" t="n">
        <v>90.6</v>
      </c>
      <c r="J9" s="60" t="n">
        <v>42.6</v>
      </c>
      <c r="K9" s="60" t="n">
        <v>42.5</v>
      </c>
      <c r="L9" s="60" t="n">
        <v>88</v>
      </c>
      <c r="M9" s="60" t="n">
        <v>88</v>
      </c>
      <c r="N9" s="60" t="n">
        <v>23.6</v>
      </c>
      <c r="O9" s="60" t="n">
        <v>23.6</v>
      </c>
      <c r="P9" s="60" t="n">
        <v>0</v>
      </c>
      <c r="Q9" s="60" t="n">
        <v>4144.8</v>
      </c>
      <c r="R9" s="60" t="n">
        <v>4118.4</v>
      </c>
      <c r="S9" s="60" t="n">
        <v>0</v>
      </c>
      <c r="T9" s="60" t="n">
        <v>0</v>
      </c>
      <c r="U9" s="60" t="n">
        <v>540.4</v>
      </c>
      <c r="V9" s="60" t="n">
        <v>541.1</v>
      </c>
      <c r="W9" s="60" t="n">
        <v>0</v>
      </c>
      <c r="X9" s="61" t="n">
        <v>0</v>
      </c>
    </row>
    <row r="10" customFormat="false" ht="12.75" hidden="false" customHeight="false" outlineLevel="0" collapsed="false">
      <c r="A10" s="59" t="s">
        <v>9</v>
      </c>
      <c r="B10" s="60" t="n">
        <v>14.9</v>
      </c>
      <c r="C10" s="60" t="n">
        <v>343.2</v>
      </c>
      <c r="D10" s="60" t="n">
        <v>344.4</v>
      </c>
      <c r="E10" s="60" t="n">
        <v>98</v>
      </c>
      <c r="F10" s="60" t="n">
        <v>98</v>
      </c>
      <c r="G10" s="60" t="n">
        <v>0</v>
      </c>
      <c r="H10" s="60" t="n">
        <v>89.4</v>
      </c>
      <c r="I10" s="60" t="n">
        <v>89.3</v>
      </c>
      <c r="J10" s="60" t="n">
        <v>41.8</v>
      </c>
      <c r="K10" s="60" t="n">
        <v>41.9</v>
      </c>
      <c r="L10" s="60" t="n">
        <v>88</v>
      </c>
      <c r="M10" s="60" t="n">
        <v>88</v>
      </c>
      <c r="N10" s="60" t="n">
        <v>24.8</v>
      </c>
      <c r="O10" s="60" t="n">
        <v>24.6</v>
      </c>
      <c r="P10" s="60" t="n">
        <v>0</v>
      </c>
      <c r="Q10" s="60" t="n">
        <v>2877.6</v>
      </c>
      <c r="R10" s="60" t="n">
        <v>2890.8</v>
      </c>
      <c r="S10" s="60" t="n">
        <v>0</v>
      </c>
      <c r="T10" s="60" t="n">
        <v>0</v>
      </c>
      <c r="U10" s="60" t="n">
        <v>567</v>
      </c>
      <c r="V10" s="60" t="n">
        <v>567</v>
      </c>
      <c r="W10" s="60" t="n">
        <v>0</v>
      </c>
      <c r="X10" s="61" t="n">
        <v>0</v>
      </c>
    </row>
    <row r="11" customFormat="false" ht="12.75" hidden="false" customHeight="false" outlineLevel="0" collapsed="false">
      <c r="A11" s="59" t="s">
        <v>10</v>
      </c>
      <c r="B11" s="60" t="n">
        <v>14.76</v>
      </c>
      <c r="C11" s="60" t="n">
        <v>372</v>
      </c>
      <c r="D11" s="60" t="n">
        <v>370.8</v>
      </c>
      <c r="E11" s="60" t="n">
        <v>93.2</v>
      </c>
      <c r="F11" s="60" t="n">
        <v>93.2</v>
      </c>
      <c r="G11" s="60" t="n">
        <v>0</v>
      </c>
      <c r="H11" s="60" t="n">
        <v>89</v>
      </c>
      <c r="I11" s="60" t="n">
        <v>89.1</v>
      </c>
      <c r="J11" s="60" t="n">
        <v>42</v>
      </c>
      <c r="K11" s="60" t="n">
        <v>41.9</v>
      </c>
      <c r="L11" s="60" t="n">
        <v>108.2</v>
      </c>
      <c r="M11" s="60" t="n">
        <v>108.3</v>
      </c>
      <c r="N11" s="60" t="n">
        <v>34.8</v>
      </c>
      <c r="O11" s="60" t="n">
        <v>35</v>
      </c>
      <c r="P11" s="60" t="n">
        <v>0</v>
      </c>
      <c r="Q11" s="60" t="n">
        <v>2824.8</v>
      </c>
      <c r="R11" s="60" t="n">
        <v>2824.8</v>
      </c>
      <c r="S11" s="60" t="n">
        <v>0</v>
      </c>
      <c r="T11" s="60" t="n">
        <v>0</v>
      </c>
      <c r="U11" s="60" t="n">
        <v>609</v>
      </c>
      <c r="V11" s="60" t="n">
        <v>609</v>
      </c>
      <c r="W11" s="60" t="n">
        <v>0</v>
      </c>
      <c r="X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4.76</v>
      </c>
      <c r="C12" s="60" t="n">
        <v>384</v>
      </c>
      <c r="D12" s="60" t="n">
        <v>384</v>
      </c>
      <c r="E12" s="60" t="n">
        <v>94.8</v>
      </c>
      <c r="F12" s="60" t="n">
        <v>94.6</v>
      </c>
      <c r="G12" s="60" t="n">
        <v>0</v>
      </c>
      <c r="H12" s="60" t="n">
        <v>91</v>
      </c>
      <c r="I12" s="60" t="n">
        <v>91</v>
      </c>
      <c r="J12" s="60" t="n">
        <v>47</v>
      </c>
      <c r="K12" s="60" t="n">
        <v>47.1</v>
      </c>
      <c r="L12" s="60" t="n">
        <v>127.2</v>
      </c>
      <c r="M12" s="60" t="n">
        <v>127.1</v>
      </c>
      <c r="N12" s="60" t="n">
        <v>20.8</v>
      </c>
      <c r="O12" s="60" t="n">
        <v>20.6</v>
      </c>
      <c r="P12" s="60" t="n">
        <v>0</v>
      </c>
      <c r="Q12" s="60" t="n">
        <v>1029.6</v>
      </c>
      <c r="R12" s="60" t="n">
        <v>1042.8</v>
      </c>
      <c r="S12" s="60" t="n">
        <v>105.6</v>
      </c>
      <c r="T12" s="60" t="n">
        <v>92.4</v>
      </c>
      <c r="U12" s="60" t="n">
        <v>641.2</v>
      </c>
      <c r="V12" s="60" t="n">
        <v>641.2</v>
      </c>
      <c r="W12" s="60" t="n">
        <v>0</v>
      </c>
      <c r="X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5.12</v>
      </c>
      <c r="C13" s="60" t="n">
        <v>408</v>
      </c>
      <c r="D13" s="60" t="n">
        <v>409.2</v>
      </c>
      <c r="E13" s="60" t="n">
        <v>104.8</v>
      </c>
      <c r="F13" s="60" t="n">
        <v>105</v>
      </c>
      <c r="G13" s="60" t="n">
        <v>0</v>
      </c>
      <c r="H13" s="60" t="n">
        <v>90.6</v>
      </c>
      <c r="I13" s="60" t="n">
        <v>90.5</v>
      </c>
      <c r="J13" s="60" t="n">
        <v>47.2</v>
      </c>
      <c r="K13" s="60" t="n">
        <v>47.2</v>
      </c>
      <c r="L13" s="60" t="n">
        <v>140.6</v>
      </c>
      <c r="M13" s="60" t="n">
        <v>140.8</v>
      </c>
      <c r="N13" s="60" t="n">
        <v>22</v>
      </c>
      <c r="O13" s="60" t="n">
        <v>22.2</v>
      </c>
      <c r="P13" s="60" t="n">
        <v>0</v>
      </c>
      <c r="Q13" s="60" t="n">
        <v>26.4</v>
      </c>
      <c r="R13" s="60" t="n">
        <v>13.2</v>
      </c>
      <c r="S13" s="60" t="n">
        <v>1188</v>
      </c>
      <c r="T13" s="60" t="n">
        <v>1188</v>
      </c>
      <c r="U13" s="60" t="n">
        <v>674.8</v>
      </c>
      <c r="V13" s="60" t="n">
        <v>674.8</v>
      </c>
      <c r="W13" s="60" t="n">
        <v>0</v>
      </c>
      <c r="X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4.96</v>
      </c>
      <c r="C14" s="60" t="n">
        <v>429.6</v>
      </c>
      <c r="D14" s="60" t="n">
        <v>429.6</v>
      </c>
      <c r="E14" s="60" t="n">
        <v>115.2</v>
      </c>
      <c r="F14" s="60" t="n">
        <v>115</v>
      </c>
      <c r="G14" s="60" t="n">
        <v>0</v>
      </c>
      <c r="H14" s="60" t="n">
        <v>91.4</v>
      </c>
      <c r="I14" s="60" t="n">
        <v>91.5</v>
      </c>
      <c r="J14" s="60" t="n">
        <v>50.4</v>
      </c>
      <c r="K14" s="60" t="n">
        <v>50.3</v>
      </c>
      <c r="L14" s="60" t="n">
        <v>150.8</v>
      </c>
      <c r="M14" s="60" t="n">
        <v>150.7</v>
      </c>
      <c r="N14" s="60" t="n">
        <v>19.2</v>
      </c>
      <c r="O14" s="60" t="n">
        <v>19</v>
      </c>
      <c r="P14" s="60" t="n">
        <v>0</v>
      </c>
      <c r="Q14" s="60" t="n">
        <v>237.6</v>
      </c>
      <c r="R14" s="60" t="n">
        <v>237.6</v>
      </c>
      <c r="S14" s="60" t="n">
        <v>316.8</v>
      </c>
      <c r="T14" s="60" t="n">
        <v>330</v>
      </c>
      <c r="U14" s="60" t="n">
        <v>747.6</v>
      </c>
      <c r="V14" s="60" t="n">
        <v>746.9</v>
      </c>
      <c r="W14" s="60" t="n">
        <v>0</v>
      </c>
      <c r="X14" s="61" t="n">
        <v>0</v>
      </c>
    </row>
    <row r="15" customFormat="false" ht="12.75" hidden="false" customHeight="false" outlineLevel="0" collapsed="false">
      <c r="A15" s="59" t="s">
        <v>14</v>
      </c>
      <c r="B15" s="60" t="n">
        <v>14.75</v>
      </c>
      <c r="C15" s="60" t="n">
        <v>417.6</v>
      </c>
      <c r="D15" s="60" t="n">
        <v>417.6</v>
      </c>
      <c r="E15" s="60" t="n">
        <v>112.8</v>
      </c>
      <c r="F15" s="60" t="n">
        <v>112.8</v>
      </c>
      <c r="G15" s="60" t="n">
        <v>0</v>
      </c>
      <c r="H15" s="60" t="n">
        <v>95.6</v>
      </c>
      <c r="I15" s="60" t="n">
        <v>95.5</v>
      </c>
      <c r="J15" s="60" t="n">
        <v>57.6</v>
      </c>
      <c r="K15" s="60" t="n">
        <v>57.6</v>
      </c>
      <c r="L15" s="60" t="n">
        <v>127</v>
      </c>
      <c r="M15" s="60" t="n">
        <v>127</v>
      </c>
      <c r="N15" s="60" t="n">
        <v>23.2</v>
      </c>
      <c r="O15" s="60" t="n">
        <v>23.2</v>
      </c>
      <c r="P15" s="60" t="n">
        <v>0</v>
      </c>
      <c r="Q15" s="60" t="n">
        <v>897.6</v>
      </c>
      <c r="R15" s="60" t="n">
        <v>897.6</v>
      </c>
      <c r="S15" s="60" t="n">
        <v>52.8</v>
      </c>
      <c r="T15" s="60" t="n">
        <v>39.6</v>
      </c>
      <c r="U15" s="60" t="n">
        <v>784</v>
      </c>
      <c r="V15" s="60" t="n">
        <v>784.7</v>
      </c>
      <c r="W15" s="60" t="n">
        <v>0</v>
      </c>
      <c r="X15" s="61" t="n">
        <v>0</v>
      </c>
    </row>
    <row r="16" customFormat="false" ht="12.75" hidden="false" customHeight="false" outlineLevel="0" collapsed="false">
      <c r="A16" s="59" t="s">
        <v>15</v>
      </c>
      <c r="B16" s="60" t="n">
        <v>14.61</v>
      </c>
      <c r="C16" s="60" t="n">
        <v>379.2</v>
      </c>
      <c r="D16" s="60" t="n">
        <v>378</v>
      </c>
      <c r="E16" s="60" t="n">
        <v>111.2</v>
      </c>
      <c r="F16" s="60" t="n">
        <v>111.2</v>
      </c>
      <c r="G16" s="60" t="n">
        <v>0</v>
      </c>
      <c r="H16" s="60" t="n">
        <v>88.8</v>
      </c>
      <c r="I16" s="60" t="n">
        <v>88.8</v>
      </c>
      <c r="J16" s="60" t="n">
        <v>47.4</v>
      </c>
      <c r="K16" s="60" t="n">
        <v>47.5</v>
      </c>
      <c r="L16" s="60" t="n">
        <v>106.4</v>
      </c>
      <c r="M16" s="60" t="n">
        <v>106.3</v>
      </c>
      <c r="N16" s="60" t="n">
        <v>21.2</v>
      </c>
      <c r="O16" s="60" t="n">
        <v>21.2</v>
      </c>
      <c r="P16" s="60" t="n">
        <v>0</v>
      </c>
      <c r="Q16" s="60" t="n">
        <v>1795.2</v>
      </c>
      <c r="R16" s="60" t="n">
        <v>1795.2</v>
      </c>
      <c r="S16" s="60" t="n">
        <v>0</v>
      </c>
      <c r="T16" s="60" t="n">
        <v>0</v>
      </c>
      <c r="U16" s="60" t="n">
        <v>740.6</v>
      </c>
      <c r="V16" s="60" t="n">
        <v>740.6</v>
      </c>
      <c r="W16" s="60" t="n">
        <v>0</v>
      </c>
      <c r="X16" s="61" t="n">
        <v>0</v>
      </c>
    </row>
    <row r="17" customFormat="false" ht="12.75" hidden="false" customHeight="false" outlineLevel="0" collapsed="false">
      <c r="A17" s="59" t="s">
        <v>16</v>
      </c>
      <c r="B17" s="60" t="n">
        <v>14.98</v>
      </c>
      <c r="C17" s="60" t="n">
        <v>376.8</v>
      </c>
      <c r="D17" s="60" t="n">
        <v>376.8</v>
      </c>
      <c r="E17" s="60" t="n">
        <v>114.8</v>
      </c>
      <c r="F17" s="60" t="n">
        <v>115</v>
      </c>
      <c r="G17" s="60" t="n">
        <v>0</v>
      </c>
      <c r="H17" s="60" t="n">
        <v>86.8</v>
      </c>
      <c r="I17" s="60" t="n">
        <v>86.8</v>
      </c>
      <c r="J17" s="60" t="n">
        <v>45</v>
      </c>
      <c r="K17" s="60" t="n">
        <v>45</v>
      </c>
      <c r="L17" s="60" t="n">
        <v>101.6</v>
      </c>
      <c r="M17" s="60" t="n">
        <v>101.7</v>
      </c>
      <c r="N17" s="60" t="n">
        <v>25.6</v>
      </c>
      <c r="O17" s="60" t="n">
        <v>25.6</v>
      </c>
      <c r="P17" s="60" t="n">
        <v>0</v>
      </c>
      <c r="Q17" s="60" t="n">
        <v>1716</v>
      </c>
      <c r="R17" s="60" t="n">
        <v>1716</v>
      </c>
      <c r="S17" s="60" t="n">
        <v>0</v>
      </c>
      <c r="T17" s="60" t="n">
        <v>13.2</v>
      </c>
      <c r="U17" s="60" t="n">
        <v>746.2</v>
      </c>
      <c r="V17" s="60" t="n">
        <v>745.5</v>
      </c>
      <c r="W17" s="60" t="n">
        <v>0</v>
      </c>
      <c r="X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4.41</v>
      </c>
      <c r="C18" s="60" t="n">
        <v>386.4</v>
      </c>
      <c r="D18" s="60" t="n">
        <v>386.4</v>
      </c>
      <c r="E18" s="60" t="n">
        <v>121.2</v>
      </c>
      <c r="F18" s="60" t="n">
        <v>121</v>
      </c>
      <c r="G18" s="60" t="n">
        <v>0</v>
      </c>
      <c r="H18" s="60" t="n">
        <v>85.6</v>
      </c>
      <c r="I18" s="60" t="n">
        <v>85.6</v>
      </c>
      <c r="J18" s="60" t="n">
        <v>44.6</v>
      </c>
      <c r="K18" s="60" t="n">
        <v>44.6</v>
      </c>
      <c r="L18" s="60" t="n">
        <v>110.6</v>
      </c>
      <c r="M18" s="60" t="n">
        <v>110.6</v>
      </c>
      <c r="N18" s="60" t="n">
        <v>21.6</v>
      </c>
      <c r="O18" s="60" t="n">
        <v>21.8</v>
      </c>
      <c r="P18" s="60" t="n">
        <v>0</v>
      </c>
      <c r="Q18" s="60" t="n">
        <v>1531.2</v>
      </c>
      <c r="R18" s="60" t="n">
        <v>1544.4</v>
      </c>
      <c r="S18" s="60" t="n">
        <v>26.4</v>
      </c>
      <c r="T18" s="60" t="n">
        <v>13.2</v>
      </c>
      <c r="U18" s="60" t="n">
        <v>739.2</v>
      </c>
      <c r="V18" s="60" t="n">
        <v>739.9</v>
      </c>
      <c r="W18" s="60" t="n">
        <v>0</v>
      </c>
      <c r="X18" s="61" t="n">
        <v>0</v>
      </c>
    </row>
    <row r="19" customFormat="false" ht="12.75" hidden="false" customHeight="false" outlineLevel="0" collapsed="false">
      <c r="A19" s="59" t="s">
        <v>18</v>
      </c>
      <c r="B19" s="60" t="n">
        <v>14.73</v>
      </c>
      <c r="C19" s="60" t="n">
        <v>420</v>
      </c>
      <c r="D19" s="60" t="n">
        <v>420</v>
      </c>
      <c r="E19" s="60" t="n">
        <v>126.8</v>
      </c>
      <c r="F19" s="60" t="n">
        <v>126.8</v>
      </c>
      <c r="G19" s="60" t="n">
        <v>0</v>
      </c>
      <c r="H19" s="60" t="n">
        <v>89.6</v>
      </c>
      <c r="I19" s="60" t="n">
        <v>89.6</v>
      </c>
      <c r="J19" s="60" t="n">
        <v>41.4</v>
      </c>
      <c r="K19" s="60" t="n">
        <v>41.3</v>
      </c>
      <c r="L19" s="60" t="n">
        <v>135.4</v>
      </c>
      <c r="M19" s="60" t="n">
        <v>135.3</v>
      </c>
      <c r="N19" s="60" t="n">
        <v>24.4</v>
      </c>
      <c r="O19" s="60" t="n">
        <v>24.2</v>
      </c>
      <c r="P19" s="60" t="n">
        <v>0</v>
      </c>
      <c r="Q19" s="60" t="n">
        <v>3036</v>
      </c>
      <c r="R19" s="60" t="n">
        <v>3036</v>
      </c>
      <c r="S19" s="60" t="n">
        <v>0</v>
      </c>
      <c r="T19" s="60" t="n">
        <v>0</v>
      </c>
      <c r="U19" s="60" t="n">
        <v>742</v>
      </c>
      <c r="V19" s="60" t="n">
        <v>741.3</v>
      </c>
      <c r="W19" s="60" t="n">
        <v>0</v>
      </c>
      <c r="X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4.7</v>
      </c>
      <c r="C20" s="60" t="n">
        <v>420</v>
      </c>
      <c r="D20" s="60" t="n">
        <v>421.2</v>
      </c>
      <c r="E20" s="60" t="n">
        <v>117.2</v>
      </c>
      <c r="F20" s="60" t="n">
        <v>117.4</v>
      </c>
      <c r="G20" s="60" t="n">
        <v>0</v>
      </c>
      <c r="H20" s="60" t="n">
        <v>94</v>
      </c>
      <c r="I20" s="60" t="n">
        <v>94.1</v>
      </c>
      <c r="J20" s="60" t="n">
        <v>41.8</v>
      </c>
      <c r="K20" s="60" t="n">
        <v>41.9</v>
      </c>
      <c r="L20" s="60" t="n">
        <v>135</v>
      </c>
      <c r="M20" s="60" t="n">
        <v>135</v>
      </c>
      <c r="N20" s="60" t="n">
        <v>30</v>
      </c>
      <c r="O20" s="60" t="n">
        <v>30.2</v>
      </c>
      <c r="P20" s="60" t="n">
        <v>0</v>
      </c>
      <c r="Q20" s="60" t="n">
        <v>2376</v>
      </c>
      <c r="R20" s="60" t="n">
        <v>2376</v>
      </c>
      <c r="S20" s="60" t="n">
        <v>0</v>
      </c>
      <c r="T20" s="60" t="n">
        <v>0</v>
      </c>
      <c r="U20" s="60" t="n">
        <v>732.2</v>
      </c>
      <c r="V20" s="60" t="n">
        <v>732.9</v>
      </c>
      <c r="W20" s="60" t="n">
        <v>0</v>
      </c>
      <c r="X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4.24</v>
      </c>
      <c r="C21" s="60" t="n">
        <v>410.4</v>
      </c>
      <c r="D21" s="60" t="n">
        <v>409.2</v>
      </c>
      <c r="E21" s="60" t="n">
        <v>115.2</v>
      </c>
      <c r="F21" s="60" t="n">
        <v>115.2</v>
      </c>
      <c r="G21" s="60" t="n">
        <v>0</v>
      </c>
      <c r="H21" s="60" t="n">
        <v>88.2</v>
      </c>
      <c r="I21" s="60" t="n">
        <v>88.2</v>
      </c>
      <c r="J21" s="60" t="n">
        <v>43.2</v>
      </c>
      <c r="K21" s="60" t="n">
        <v>43.2</v>
      </c>
      <c r="L21" s="60" t="n">
        <v>135.8</v>
      </c>
      <c r="M21" s="60" t="n">
        <v>135.8</v>
      </c>
      <c r="N21" s="60" t="n">
        <v>23.2</v>
      </c>
      <c r="O21" s="60" t="n">
        <v>23</v>
      </c>
      <c r="P21" s="60" t="n">
        <v>0</v>
      </c>
      <c r="Q21" s="60" t="n">
        <v>2481.6</v>
      </c>
      <c r="R21" s="60" t="n">
        <v>2481.6</v>
      </c>
      <c r="S21" s="60" t="n">
        <v>0</v>
      </c>
      <c r="T21" s="60" t="n">
        <v>0</v>
      </c>
      <c r="U21" s="60" t="n">
        <v>708.4</v>
      </c>
      <c r="V21" s="60" t="n">
        <v>707.7</v>
      </c>
      <c r="W21" s="60" t="n">
        <v>0</v>
      </c>
      <c r="X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4.42</v>
      </c>
      <c r="C22" s="60" t="n">
        <v>415.2</v>
      </c>
      <c r="D22" s="60" t="n">
        <v>415.2</v>
      </c>
      <c r="E22" s="60" t="n">
        <v>117.6</v>
      </c>
      <c r="F22" s="60" t="n">
        <v>117.6</v>
      </c>
      <c r="G22" s="60" t="n">
        <v>0</v>
      </c>
      <c r="H22" s="60" t="n">
        <v>93.8</v>
      </c>
      <c r="I22" s="60" t="n">
        <v>93.8</v>
      </c>
      <c r="J22" s="60" t="n">
        <v>54</v>
      </c>
      <c r="K22" s="60" t="n">
        <v>53.9</v>
      </c>
      <c r="L22" s="60" t="n">
        <v>125</v>
      </c>
      <c r="M22" s="60" t="n">
        <v>125</v>
      </c>
      <c r="N22" s="60" t="n">
        <v>22.4</v>
      </c>
      <c r="O22" s="60" t="n">
        <v>22.6</v>
      </c>
      <c r="P22" s="60" t="n">
        <v>0</v>
      </c>
      <c r="Q22" s="60" t="n">
        <v>1980</v>
      </c>
      <c r="R22" s="60" t="n">
        <v>1966.8</v>
      </c>
      <c r="S22" s="60" t="n">
        <v>0</v>
      </c>
      <c r="T22" s="60" t="n">
        <v>0</v>
      </c>
      <c r="U22" s="60" t="n">
        <v>712.6</v>
      </c>
      <c r="V22" s="60" t="n">
        <v>712.6</v>
      </c>
      <c r="W22" s="60" t="n">
        <v>0</v>
      </c>
      <c r="X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4.52</v>
      </c>
      <c r="C23" s="60" t="n">
        <v>417.6</v>
      </c>
      <c r="D23" s="60" t="n">
        <v>417.6</v>
      </c>
      <c r="E23" s="60" t="n">
        <v>120.4</v>
      </c>
      <c r="F23" s="60" t="n">
        <v>120.2</v>
      </c>
      <c r="G23" s="60" t="n">
        <v>0</v>
      </c>
      <c r="H23" s="60" t="n">
        <v>99.6</v>
      </c>
      <c r="I23" s="60" t="n">
        <v>99.5</v>
      </c>
      <c r="J23" s="60" t="n">
        <v>56</v>
      </c>
      <c r="K23" s="60" t="n">
        <v>56</v>
      </c>
      <c r="L23" s="60" t="n">
        <v>117.2</v>
      </c>
      <c r="M23" s="60" t="n">
        <v>117.3</v>
      </c>
      <c r="N23" s="60" t="n">
        <v>22.4</v>
      </c>
      <c r="O23" s="60" t="n">
        <v>22.4</v>
      </c>
      <c r="P23" s="60" t="n">
        <v>0</v>
      </c>
      <c r="Q23" s="60" t="n">
        <v>3273.6</v>
      </c>
      <c r="R23" s="60" t="n">
        <v>3273.6</v>
      </c>
      <c r="S23" s="60" t="n">
        <v>0</v>
      </c>
      <c r="T23" s="60" t="n">
        <v>0</v>
      </c>
      <c r="U23" s="60" t="n">
        <v>721</v>
      </c>
      <c r="V23" s="60" t="n">
        <v>721</v>
      </c>
      <c r="W23" s="60" t="n">
        <v>0</v>
      </c>
      <c r="X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4.62</v>
      </c>
      <c r="C24" s="60" t="n">
        <v>417.6</v>
      </c>
      <c r="D24" s="60" t="n">
        <v>417.6</v>
      </c>
      <c r="E24" s="60" t="n">
        <v>126.4</v>
      </c>
      <c r="F24" s="60" t="n">
        <v>126.4</v>
      </c>
      <c r="G24" s="60" t="n">
        <v>0</v>
      </c>
      <c r="H24" s="60" t="n">
        <v>97.4</v>
      </c>
      <c r="I24" s="60" t="n">
        <v>97.5</v>
      </c>
      <c r="J24" s="60" t="n">
        <v>52.8</v>
      </c>
      <c r="K24" s="60" t="n">
        <v>52.9</v>
      </c>
      <c r="L24" s="60" t="n">
        <v>115.8</v>
      </c>
      <c r="M24" s="60" t="n">
        <v>115.7</v>
      </c>
      <c r="N24" s="60" t="n">
        <v>22.8</v>
      </c>
      <c r="O24" s="60" t="n">
        <v>22.6</v>
      </c>
      <c r="P24" s="60" t="n">
        <v>0</v>
      </c>
      <c r="Q24" s="60" t="n">
        <v>3696</v>
      </c>
      <c r="R24" s="60" t="n">
        <v>3709.2</v>
      </c>
      <c r="S24" s="60" t="n">
        <v>0</v>
      </c>
      <c r="T24" s="60" t="n">
        <v>0</v>
      </c>
      <c r="U24" s="60" t="n">
        <v>718.2</v>
      </c>
      <c r="V24" s="60" t="n">
        <v>718.2</v>
      </c>
      <c r="W24" s="60" t="n">
        <v>0</v>
      </c>
      <c r="X24" s="61" t="n">
        <v>0</v>
      </c>
    </row>
    <row r="25" customFormat="false" ht="12.75" hidden="false" customHeight="false" outlineLevel="0" collapsed="false">
      <c r="A25" s="59" t="s">
        <v>24</v>
      </c>
      <c r="B25" s="60" t="n">
        <v>14.85</v>
      </c>
      <c r="C25" s="60" t="n">
        <v>444</v>
      </c>
      <c r="D25" s="60" t="n">
        <v>444</v>
      </c>
      <c r="E25" s="60" t="n">
        <v>135.6</v>
      </c>
      <c r="F25" s="60" t="n">
        <v>135.8</v>
      </c>
      <c r="G25" s="60" t="n">
        <v>0</v>
      </c>
      <c r="H25" s="60" t="n">
        <v>91.4</v>
      </c>
      <c r="I25" s="60" t="n">
        <v>91.3</v>
      </c>
      <c r="J25" s="60" t="n">
        <v>56</v>
      </c>
      <c r="K25" s="60" t="n">
        <v>56</v>
      </c>
      <c r="L25" s="60" t="n">
        <v>131.4</v>
      </c>
      <c r="M25" s="60" t="n">
        <v>131.5</v>
      </c>
      <c r="N25" s="60" t="n">
        <v>26.8</v>
      </c>
      <c r="O25" s="60" t="n">
        <v>26.8</v>
      </c>
      <c r="P25" s="60" t="n">
        <v>0</v>
      </c>
      <c r="Q25" s="60" t="n">
        <v>2376</v>
      </c>
      <c r="R25" s="60" t="n">
        <v>2376</v>
      </c>
      <c r="S25" s="60" t="n">
        <v>0</v>
      </c>
      <c r="T25" s="60" t="n">
        <v>0</v>
      </c>
      <c r="U25" s="60" t="n">
        <v>750.4</v>
      </c>
      <c r="V25" s="60" t="n">
        <v>750.4</v>
      </c>
      <c r="W25" s="60" t="n">
        <v>0</v>
      </c>
      <c r="X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4.99</v>
      </c>
      <c r="C26" s="60" t="n">
        <v>446.4</v>
      </c>
      <c r="D26" s="60" t="n">
        <v>446.4</v>
      </c>
      <c r="E26" s="60" t="n">
        <v>124.4</v>
      </c>
      <c r="F26" s="60" t="n">
        <v>124.2</v>
      </c>
      <c r="G26" s="60" t="n">
        <v>0</v>
      </c>
      <c r="H26" s="60" t="n">
        <v>96.8</v>
      </c>
      <c r="I26" s="60" t="n">
        <v>96.9</v>
      </c>
      <c r="J26" s="60" t="n">
        <v>56</v>
      </c>
      <c r="K26" s="60" t="n">
        <v>55.9</v>
      </c>
      <c r="L26" s="60" t="n">
        <v>136.2</v>
      </c>
      <c r="M26" s="60" t="n">
        <v>136.2</v>
      </c>
      <c r="N26" s="60" t="n">
        <v>30.4</v>
      </c>
      <c r="O26" s="60" t="n">
        <v>30.6</v>
      </c>
      <c r="P26" s="60" t="n">
        <v>0</v>
      </c>
      <c r="Q26" s="60" t="n">
        <v>976.8</v>
      </c>
      <c r="R26" s="60" t="n">
        <v>963.6</v>
      </c>
      <c r="S26" s="60" t="n">
        <v>26.4</v>
      </c>
      <c r="T26" s="60" t="n">
        <v>39.6</v>
      </c>
      <c r="U26" s="60" t="n">
        <v>733.6</v>
      </c>
      <c r="V26" s="60" t="n">
        <v>735</v>
      </c>
      <c r="W26" s="60" t="n">
        <v>0</v>
      </c>
      <c r="X26" s="61" t="n">
        <v>0</v>
      </c>
    </row>
    <row r="27" customFormat="false" ht="12.75" hidden="false" customHeight="false" outlineLevel="0" collapsed="false">
      <c r="A27" s="59" t="s">
        <v>26</v>
      </c>
      <c r="B27" s="60" t="n">
        <v>14.79</v>
      </c>
      <c r="C27" s="60" t="n">
        <v>439.2</v>
      </c>
      <c r="D27" s="60" t="n">
        <v>439.2</v>
      </c>
      <c r="E27" s="60" t="n">
        <v>118.8</v>
      </c>
      <c r="F27" s="60" t="n">
        <v>118.8</v>
      </c>
      <c r="G27" s="60" t="n">
        <v>0</v>
      </c>
      <c r="H27" s="60" t="n">
        <v>100.4</v>
      </c>
      <c r="I27" s="60" t="n">
        <v>100.4</v>
      </c>
      <c r="J27" s="60" t="n">
        <v>58.8</v>
      </c>
      <c r="K27" s="60" t="n">
        <v>58.8</v>
      </c>
      <c r="L27" s="60" t="n">
        <v>135</v>
      </c>
      <c r="M27" s="60" t="n">
        <v>135</v>
      </c>
      <c r="N27" s="60" t="n">
        <v>22.8</v>
      </c>
      <c r="O27" s="60" t="n">
        <v>22.6</v>
      </c>
      <c r="P27" s="60" t="n">
        <v>0</v>
      </c>
      <c r="Q27" s="60" t="n">
        <v>1320</v>
      </c>
      <c r="R27" s="60" t="n">
        <v>1320</v>
      </c>
      <c r="S27" s="60" t="n">
        <v>26.4</v>
      </c>
      <c r="T27" s="60" t="n">
        <v>13.2</v>
      </c>
      <c r="U27" s="60" t="n">
        <v>714</v>
      </c>
      <c r="V27" s="60" t="n">
        <v>712.6</v>
      </c>
      <c r="W27" s="60" t="n">
        <v>0</v>
      </c>
      <c r="X27" s="61" t="n">
        <v>0</v>
      </c>
    </row>
    <row r="28" customFormat="false" ht="12.75" hidden="false" customHeight="false" outlineLevel="0" collapsed="false">
      <c r="A28" s="59" t="s">
        <v>27</v>
      </c>
      <c r="B28" s="60" t="n">
        <v>15</v>
      </c>
      <c r="C28" s="60" t="n">
        <v>396</v>
      </c>
      <c r="D28" s="60" t="n">
        <v>397.2</v>
      </c>
      <c r="E28" s="60" t="n">
        <v>101.2</v>
      </c>
      <c r="F28" s="60" t="n">
        <v>101.2</v>
      </c>
      <c r="G28" s="60" t="n">
        <v>0</v>
      </c>
      <c r="H28" s="60" t="n">
        <v>102</v>
      </c>
      <c r="I28" s="60" t="n">
        <v>101.9</v>
      </c>
      <c r="J28" s="60" t="n">
        <v>49.4</v>
      </c>
      <c r="K28" s="60" t="n">
        <v>49.5</v>
      </c>
      <c r="L28" s="60" t="n">
        <v>119</v>
      </c>
      <c r="M28" s="60" t="n">
        <v>119.1</v>
      </c>
      <c r="N28" s="60" t="n">
        <v>22.8</v>
      </c>
      <c r="O28" s="60" t="n">
        <v>23</v>
      </c>
      <c r="P28" s="60" t="n">
        <v>0</v>
      </c>
      <c r="Q28" s="60" t="n">
        <v>2032.8</v>
      </c>
      <c r="R28" s="60" t="n">
        <v>2046</v>
      </c>
      <c r="S28" s="60" t="n">
        <v>0</v>
      </c>
      <c r="T28" s="60" t="n">
        <v>0</v>
      </c>
      <c r="U28" s="60" t="n">
        <v>684.6</v>
      </c>
      <c r="V28" s="60" t="n">
        <v>684.6</v>
      </c>
      <c r="W28" s="60" t="n">
        <v>0</v>
      </c>
      <c r="X28" s="61" t="n">
        <v>0</v>
      </c>
    </row>
    <row r="29" customFormat="false" ht="12.75" hidden="false" customHeight="false" outlineLevel="0" collapsed="false">
      <c r="A29" s="59" t="s">
        <v>28</v>
      </c>
      <c r="B29" s="60" t="n">
        <v>14.52</v>
      </c>
      <c r="C29" s="60" t="n">
        <v>369.6</v>
      </c>
      <c r="D29" s="60" t="n">
        <v>369.6</v>
      </c>
      <c r="E29" s="60" t="n">
        <v>90</v>
      </c>
      <c r="F29" s="60" t="n">
        <v>90.2</v>
      </c>
      <c r="G29" s="60" t="n">
        <v>0</v>
      </c>
      <c r="H29" s="60" t="n">
        <v>106.2</v>
      </c>
      <c r="I29" s="60" t="n">
        <v>106.3</v>
      </c>
      <c r="J29" s="60" t="n">
        <v>46.4</v>
      </c>
      <c r="K29" s="60" t="n">
        <v>46.4</v>
      </c>
      <c r="L29" s="60" t="n">
        <v>102.4</v>
      </c>
      <c r="M29" s="60" t="n">
        <v>102.2</v>
      </c>
      <c r="N29" s="60" t="n">
        <v>22</v>
      </c>
      <c r="O29" s="60" t="n">
        <v>21.8</v>
      </c>
      <c r="P29" s="60" t="n">
        <v>0</v>
      </c>
      <c r="Q29" s="60" t="n">
        <v>1108.8</v>
      </c>
      <c r="R29" s="60" t="n">
        <v>1108.8</v>
      </c>
      <c r="S29" s="60" t="n">
        <v>0</v>
      </c>
      <c r="T29" s="60" t="n">
        <v>13.2</v>
      </c>
      <c r="U29" s="60" t="n">
        <v>628.6</v>
      </c>
      <c r="V29" s="60" t="n">
        <v>628.6</v>
      </c>
      <c r="W29" s="60" t="n">
        <v>0</v>
      </c>
      <c r="X29" s="61" t="n">
        <v>0</v>
      </c>
    </row>
    <row r="30" customFormat="false" ht="13.5" hidden="false" customHeight="false" outlineLevel="0" collapsed="false">
      <c r="A30" s="62" t="s">
        <v>29</v>
      </c>
      <c r="B30" s="63" t="n">
        <v>14.57</v>
      </c>
      <c r="C30" s="63" t="n">
        <v>350.4</v>
      </c>
      <c r="D30" s="63" t="n">
        <v>349.2</v>
      </c>
      <c r="E30" s="63" t="n">
        <v>88.8</v>
      </c>
      <c r="F30" s="63" t="n">
        <v>88.8</v>
      </c>
      <c r="G30" s="63" t="n">
        <v>0</v>
      </c>
      <c r="H30" s="63" t="n">
        <v>95.6</v>
      </c>
      <c r="I30" s="63" t="n">
        <v>95.6</v>
      </c>
      <c r="J30" s="63" t="n">
        <v>43.8</v>
      </c>
      <c r="K30" s="63" t="n">
        <v>43.8</v>
      </c>
      <c r="L30" s="63" t="n">
        <v>96.6</v>
      </c>
      <c r="M30" s="63" t="n">
        <v>96.7</v>
      </c>
      <c r="N30" s="63" t="n">
        <v>21.6</v>
      </c>
      <c r="O30" s="63" t="n">
        <v>21.8</v>
      </c>
      <c r="P30" s="63" t="n">
        <v>0</v>
      </c>
      <c r="Q30" s="63" t="n">
        <v>976.8</v>
      </c>
      <c r="R30" s="63" t="n">
        <v>963.6</v>
      </c>
      <c r="S30" s="63" t="n">
        <v>52.8</v>
      </c>
      <c r="T30" s="63" t="n">
        <v>39.6</v>
      </c>
      <c r="U30" s="63" t="n">
        <v>581</v>
      </c>
      <c r="V30" s="63" t="n">
        <v>581</v>
      </c>
      <c r="W30" s="63" t="n">
        <v>0</v>
      </c>
      <c r="X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353.72</v>
      </c>
      <c r="C31" s="66" t="n">
        <f aca="false">SUM(C7:C30)</f>
        <v>9472.8</v>
      </c>
      <c r="D31" s="66" t="n">
        <f aca="false">SUM(D7:D30)</f>
        <v>9472.8</v>
      </c>
      <c r="E31" s="66" t="n">
        <f aca="false">SUM(E7:E30)</f>
        <v>2621.2</v>
      </c>
      <c r="F31" s="66" t="n">
        <f aca="false">SUM(F7:F30)</f>
        <v>2621.2</v>
      </c>
      <c r="G31" s="66" t="n">
        <f aca="false">SUM(G7:G30)</f>
        <v>0</v>
      </c>
      <c r="H31" s="66" t="n">
        <f aca="false">SUM(H7:H30)</f>
        <v>2239.8</v>
      </c>
      <c r="I31" s="66" t="n">
        <f aca="false">SUM(I7:I30)</f>
        <v>2239.7</v>
      </c>
      <c r="J31" s="66" t="n">
        <f aca="false">SUM(J7:J30)</f>
        <v>1154.6</v>
      </c>
      <c r="K31" s="66" t="n">
        <f aca="false">SUM(K7:K30)</f>
        <v>1154.5</v>
      </c>
      <c r="L31" s="66" t="n">
        <f aca="false">SUM(L7:L30)</f>
        <v>2811.2</v>
      </c>
      <c r="M31" s="66" t="n">
        <f aca="false">SUM(M7:M30)</f>
        <v>2811.1</v>
      </c>
      <c r="N31" s="66" t="n">
        <f aca="false">SUM(N7:N30)</f>
        <v>578.4</v>
      </c>
      <c r="O31" s="66" t="n">
        <f aca="false">SUM(O7:O30)</f>
        <v>578.4</v>
      </c>
      <c r="P31" s="66" t="n">
        <f aca="false">SUM(P7:P30)</f>
        <v>0</v>
      </c>
      <c r="Q31" s="66" t="n">
        <f aca="false">SUM(Q7:Q30)</f>
        <v>52509.6</v>
      </c>
      <c r="R31" s="66" t="n">
        <f aca="false">SUM(R7:R30)</f>
        <v>52509.6</v>
      </c>
      <c r="S31" s="66" t="n">
        <f aca="false">SUM(S7:S30)</f>
        <v>1795.2</v>
      </c>
      <c r="T31" s="66" t="n">
        <f aca="false">SUM(T7:T30)</f>
        <v>1782</v>
      </c>
      <c r="U31" s="66" t="n">
        <f aca="false">SUM(U7:U30)</f>
        <v>16332.4</v>
      </c>
      <c r="V31" s="66" t="n">
        <f aca="false">SUM(V7:V30)</f>
        <v>16331.7</v>
      </c>
      <c r="W31" s="66" t="n">
        <f aca="false">SUM(W7:W30)</f>
        <v>0</v>
      </c>
      <c r="X31" s="66" t="n">
        <f aca="false">SUM(X7:X30)</f>
        <v>0</v>
      </c>
    </row>
    <row r="36" customFormat="false" ht="12.75" hidden="false" customHeight="false" outlineLevel="0" collapsed="false">
      <c r="S36" s="67"/>
      <c r="T36" s="67"/>
      <c r="U36" s="67"/>
    </row>
    <row r="37" customFormat="false" ht="12.75" hidden="false" customHeight="false" outlineLevel="0" collapsed="false">
      <c r="S37" s="67"/>
      <c r="T37" s="67"/>
      <c r="U37" s="67"/>
    </row>
    <row r="38" customFormat="false" ht="12.75" hidden="false" customHeight="false" outlineLevel="0" collapsed="false">
      <c r="S38" s="67"/>
      <c r="T38" s="67"/>
      <c r="U38" s="67"/>
    </row>
    <row r="39" customFormat="false" ht="12.75" hidden="false" customHeight="false" outlineLevel="0" collapsed="false">
      <c r="S39" s="67"/>
      <c r="T39" s="67"/>
      <c r="U39" s="67"/>
    </row>
    <row r="40" customFormat="false" ht="12.75" hidden="false" customHeight="false" outlineLevel="0" collapsed="false">
      <c r="S40" s="67"/>
      <c r="T40" s="67"/>
      <c r="U40" s="67"/>
    </row>
    <row r="41" customFormat="false" ht="12.75" hidden="false" customHeight="false" outlineLevel="0" collapsed="false">
      <c r="S41" s="67"/>
      <c r="T41" s="67"/>
      <c r="U41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110 кВ Нефедово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57</v>
      </c>
      <c r="C6" s="81" t="s">
        <v>58</v>
      </c>
      <c r="D6" s="82" t="s">
        <v>59</v>
      </c>
      <c r="E6" s="83" t="s">
        <v>60</v>
      </c>
      <c r="F6" s="82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4:57Z</dcterms:modified>
  <cp:revision>0</cp:revision>
  <dc:subject/>
  <dc:title/>
</cp:coreProperties>
</file>