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Мощность по фидерам по часовым интервалам</t>
  </si>
  <si>
    <t xml:space="preserve">активная энергия</t>
  </si>
  <si>
    <t xml:space="preserve">ПС 35 кВ Молочн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лочное ТСН 1 ао RS</t>
  </si>
  <si>
    <t xml:space="preserve"> 0,4 Молочное ТСН 2 ао RS</t>
  </si>
  <si>
    <t xml:space="preserve"> 10 Молочное СВ ао RS</t>
  </si>
  <si>
    <t xml:space="preserve"> 10 Молочное Т 1 ап RS</t>
  </si>
  <si>
    <t xml:space="preserve"> 10 Молочное Т 2 ап RS</t>
  </si>
  <si>
    <t xml:space="preserve"> 10 Молочное ТСН 1 ао RS</t>
  </si>
  <si>
    <t xml:space="preserve"> 10 Молочное ТСН 2 ао RS</t>
  </si>
  <si>
    <t xml:space="preserve"> 10 Молочное-ДГР-1 ао RS</t>
  </si>
  <si>
    <t xml:space="preserve"> 10 Молочное-ДГР-2 ао RS</t>
  </si>
  <si>
    <t xml:space="preserve"> 10 Молочное-Ивлево ао RS</t>
  </si>
  <si>
    <t xml:space="preserve"> 10 Молочное-Ильинское ао RS</t>
  </si>
  <si>
    <t xml:space="preserve"> 10 Молочное-Искра ао RS</t>
  </si>
  <si>
    <t xml:space="preserve"> 10 Молочное-Красная звезда ао RS</t>
  </si>
  <si>
    <t xml:space="preserve"> 10 Молочное-Кубенское ао RS</t>
  </si>
  <si>
    <t xml:space="preserve"> 10 Молочное-Куркино ао RS</t>
  </si>
  <si>
    <t xml:space="preserve"> 10 Молочное-Майский ао RS</t>
  </si>
  <si>
    <t xml:space="preserve"> 10 Молочное-Молочное 1 ао RS</t>
  </si>
  <si>
    <t xml:space="preserve"> 10 Молочное-Молочное 2 ао RS</t>
  </si>
  <si>
    <t xml:space="preserve"> 10 Молочное-Молочное 3 ао RS</t>
  </si>
  <si>
    <t xml:space="preserve"> 10 Молочное-Очистные ао RS</t>
  </si>
  <si>
    <t xml:space="preserve"> 10 Молочное-Резерв яч.25 ао RS</t>
  </si>
  <si>
    <t xml:space="preserve"> 10 Молочное-Резерв яч.27 ао RS</t>
  </si>
  <si>
    <t xml:space="preserve"> 10 Молочное-Резерв яч.28 ао RS</t>
  </si>
  <si>
    <t xml:space="preserve"> 10 Молочное-Резерв яч.30 ао RS</t>
  </si>
  <si>
    <t xml:space="preserve"> 10 Молочное-Свинофабрика ао RS</t>
  </si>
  <si>
    <t xml:space="preserve"> 10 Молочное-УОМЗ ао RS</t>
  </si>
  <si>
    <t xml:space="preserve"> 10 Молочное-УОМЗ 1 ао RS</t>
  </si>
  <si>
    <t xml:space="preserve"> 10 Молочное-УОМЗ 2 ао RS</t>
  </si>
  <si>
    <t xml:space="preserve"> 35 Молочное СВ ао RS</t>
  </si>
  <si>
    <t xml:space="preserve"> 35 Молочное СВ ап RS</t>
  </si>
  <si>
    <t xml:space="preserve"> 35 Молочное Т 1 ао RS</t>
  </si>
  <si>
    <t xml:space="preserve"> 35 Молочное Т 1 ап RS</t>
  </si>
  <si>
    <t xml:space="preserve"> 35 Молочное Т 2 ао RS</t>
  </si>
  <si>
    <t xml:space="preserve"> 35 Молочное Т 2 ап RS</t>
  </si>
  <si>
    <t xml:space="preserve"> 35 Молочное-Вологда ао RS</t>
  </si>
  <si>
    <t xml:space="preserve"> 35 Молочное-Вологда ап RS</t>
  </si>
  <si>
    <t xml:space="preserve"> 35 Молочное-Калинкино ао RS</t>
  </si>
  <si>
    <t xml:space="preserve"> 35 Молочное-Калинкино ап RS</t>
  </si>
  <si>
    <t xml:space="preserve"> 35 Молочное-Кубенское ао RS</t>
  </si>
  <si>
    <t xml:space="preserve"> 35 Молочное-Кубен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V7" activeCellId="0" sqref="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6" t="s">
        <v>1</v>
      </c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Молочное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9" t="s">
        <v>3</v>
      </c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3" t="s">
        <v>73</v>
      </c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4.632</v>
      </c>
      <c r="C7" s="57" t="n">
        <v>2.8</v>
      </c>
      <c r="D7" s="57" t="n">
        <v>0</v>
      </c>
      <c r="E7" s="57" t="n">
        <v>3500.8</v>
      </c>
      <c r="F7" s="57" t="n">
        <v>3724.8</v>
      </c>
      <c r="G7" s="57" t="n">
        <v>14.4</v>
      </c>
      <c r="H7" s="57" t="n">
        <v>9</v>
      </c>
      <c r="I7" s="57" t="n">
        <v>0.6</v>
      </c>
      <c r="J7" s="57" t="n">
        <v>0.6</v>
      </c>
      <c r="K7" s="57" t="n">
        <v>1515.6</v>
      </c>
      <c r="L7" s="57" t="n">
        <v>319</v>
      </c>
      <c r="M7" s="57" t="n">
        <v>455.6</v>
      </c>
      <c r="N7" s="57" t="n">
        <v>742</v>
      </c>
      <c r="O7" s="57" t="n">
        <v>151.8</v>
      </c>
      <c r="P7" s="57" t="n">
        <v>325.2</v>
      </c>
      <c r="Q7" s="57" t="n">
        <v>1392.6</v>
      </c>
      <c r="R7" s="57" t="n">
        <v>694</v>
      </c>
      <c r="S7" s="57" t="n">
        <v>88.4</v>
      </c>
      <c r="T7" s="57" t="n">
        <v>392</v>
      </c>
      <c r="U7" s="57" t="n">
        <v>263.2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56</v>
      </c>
      <c r="AA7" s="57" t="n">
        <v>0</v>
      </c>
      <c r="AB7" s="57" t="n">
        <v>476.8</v>
      </c>
      <c r="AC7" s="57" t="n">
        <v>339.4</v>
      </c>
      <c r="AD7" s="57" t="n">
        <v>0</v>
      </c>
      <c r="AE7" s="57" t="n">
        <v>0</v>
      </c>
      <c r="AF7" s="57" t="n">
        <v>3500</v>
      </c>
      <c r="AG7" s="57" t="n">
        <v>0</v>
      </c>
      <c r="AH7" s="57" t="n">
        <v>3729.6</v>
      </c>
      <c r="AI7" s="57" t="n">
        <v>0</v>
      </c>
      <c r="AJ7" s="57" t="n">
        <v>0</v>
      </c>
      <c r="AK7" s="57" t="n">
        <v>3738</v>
      </c>
      <c r="AL7" s="57" t="n">
        <v>0</v>
      </c>
      <c r="AM7" s="57" t="n">
        <v>0</v>
      </c>
      <c r="AN7" s="57" t="n">
        <v>0</v>
      </c>
      <c r="AO7" s="58" t="n">
        <v>3505.6</v>
      </c>
    </row>
    <row r="8" customFormat="false" ht="12.75" hidden="false" customHeight="false" outlineLevel="0" collapsed="false">
      <c r="A8" s="59" t="s">
        <v>7</v>
      </c>
      <c r="B8" s="60" t="n">
        <v>4.6</v>
      </c>
      <c r="C8" s="60" t="n">
        <v>2.816</v>
      </c>
      <c r="D8" s="60" t="n">
        <v>0</v>
      </c>
      <c r="E8" s="60" t="n">
        <v>3347.2</v>
      </c>
      <c r="F8" s="60" t="n">
        <v>3603.2</v>
      </c>
      <c r="G8" s="60" t="n">
        <v>14.4</v>
      </c>
      <c r="H8" s="60" t="n">
        <v>8.8</v>
      </c>
      <c r="I8" s="60" t="n">
        <v>0.4</v>
      </c>
      <c r="J8" s="60" t="n">
        <v>0.6</v>
      </c>
      <c r="K8" s="60" t="n">
        <v>1450.4</v>
      </c>
      <c r="L8" s="60" t="n">
        <v>323.4</v>
      </c>
      <c r="M8" s="60" t="n">
        <v>455.6</v>
      </c>
      <c r="N8" s="60" t="n">
        <v>736.4</v>
      </c>
      <c r="O8" s="60" t="n">
        <v>149.4</v>
      </c>
      <c r="P8" s="60" t="n">
        <v>304.6</v>
      </c>
      <c r="Q8" s="60" t="n">
        <v>1321.8</v>
      </c>
      <c r="R8" s="60" t="n">
        <v>631.2</v>
      </c>
      <c r="S8" s="60" t="n">
        <v>86</v>
      </c>
      <c r="T8" s="60" t="n">
        <v>382.4</v>
      </c>
      <c r="U8" s="60" t="n">
        <v>261.2</v>
      </c>
      <c r="V8" s="60" t="n">
        <v>0</v>
      </c>
      <c r="W8" s="60" t="n">
        <v>0</v>
      </c>
      <c r="X8" s="60" t="n">
        <v>0</v>
      </c>
      <c r="Y8" s="60" t="n">
        <v>0</v>
      </c>
      <c r="Z8" s="60" t="n">
        <v>55.8</v>
      </c>
      <c r="AA8" s="60" t="n">
        <v>0</v>
      </c>
      <c r="AB8" s="60" t="n">
        <v>453.6</v>
      </c>
      <c r="AC8" s="60" t="n">
        <v>318.4</v>
      </c>
      <c r="AD8" s="60" t="n">
        <v>0</v>
      </c>
      <c r="AE8" s="60" t="n">
        <v>0</v>
      </c>
      <c r="AF8" s="60" t="n">
        <v>3343.2</v>
      </c>
      <c r="AG8" s="60" t="n">
        <v>0</v>
      </c>
      <c r="AH8" s="60" t="n">
        <v>3603.6</v>
      </c>
      <c r="AI8" s="60" t="n">
        <v>0</v>
      </c>
      <c r="AJ8" s="60" t="n">
        <v>0</v>
      </c>
      <c r="AK8" s="60" t="n">
        <v>3609.2</v>
      </c>
      <c r="AL8" s="60" t="n">
        <v>0</v>
      </c>
      <c r="AM8" s="60" t="n">
        <v>0</v>
      </c>
      <c r="AN8" s="60" t="n">
        <v>0</v>
      </c>
      <c r="AO8" s="61" t="n">
        <v>3348.8</v>
      </c>
    </row>
    <row r="9" customFormat="false" ht="12.75" hidden="false" customHeight="false" outlineLevel="0" collapsed="false">
      <c r="A9" s="59" t="s">
        <v>8</v>
      </c>
      <c r="B9" s="60" t="n">
        <v>4.608</v>
      </c>
      <c r="C9" s="60" t="n">
        <v>2.816</v>
      </c>
      <c r="D9" s="60" t="n">
        <v>0</v>
      </c>
      <c r="E9" s="60" t="n">
        <v>3270.4</v>
      </c>
      <c r="F9" s="60" t="n">
        <v>3548.8</v>
      </c>
      <c r="G9" s="60" t="n">
        <v>14.6</v>
      </c>
      <c r="H9" s="60" t="n">
        <v>9</v>
      </c>
      <c r="I9" s="60" t="n">
        <v>0.6</v>
      </c>
      <c r="J9" s="60" t="n">
        <v>0.4</v>
      </c>
      <c r="K9" s="60" t="n">
        <v>1400.4</v>
      </c>
      <c r="L9" s="60" t="n">
        <v>309.2</v>
      </c>
      <c r="M9" s="60" t="n">
        <v>459.6</v>
      </c>
      <c r="N9" s="60" t="n">
        <v>755.4</v>
      </c>
      <c r="O9" s="60" t="n">
        <v>148.8</v>
      </c>
      <c r="P9" s="60" t="n">
        <v>304.8</v>
      </c>
      <c r="Q9" s="60" t="n">
        <v>1288.2</v>
      </c>
      <c r="R9" s="60" t="n">
        <v>608</v>
      </c>
      <c r="S9" s="60" t="n">
        <v>106.4</v>
      </c>
      <c r="T9" s="60" t="n">
        <v>369.6</v>
      </c>
      <c r="U9" s="60" t="n">
        <v>249.2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53.2</v>
      </c>
      <c r="AA9" s="60" t="n">
        <v>0</v>
      </c>
      <c r="AB9" s="60" t="n">
        <v>446</v>
      </c>
      <c r="AC9" s="60" t="n">
        <v>305.6</v>
      </c>
      <c r="AD9" s="60" t="n">
        <v>0</v>
      </c>
      <c r="AE9" s="60" t="n">
        <v>0</v>
      </c>
      <c r="AF9" s="60" t="n">
        <v>3270.4</v>
      </c>
      <c r="AG9" s="60" t="n">
        <v>0</v>
      </c>
      <c r="AH9" s="60" t="n">
        <v>3553.2</v>
      </c>
      <c r="AI9" s="60" t="n">
        <v>0</v>
      </c>
      <c r="AJ9" s="60" t="n">
        <v>0</v>
      </c>
      <c r="AK9" s="60" t="n">
        <v>3556</v>
      </c>
      <c r="AL9" s="60" t="n">
        <v>0</v>
      </c>
      <c r="AM9" s="60" t="n">
        <v>0</v>
      </c>
      <c r="AN9" s="60" t="n">
        <v>0</v>
      </c>
      <c r="AO9" s="61" t="n">
        <v>3276</v>
      </c>
    </row>
    <row r="10" customFormat="false" ht="12.75" hidden="false" customHeight="false" outlineLevel="0" collapsed="false">
      <c r="A10" s="59" t="s">
        <v>9</v>
      </c>
      <c r="B10" s="60" t="n">
        <v>4.576</v>
      </c>
      <c r="C10" s="60" t="n">
        <v>2.84</v>
      </c>
      <c r="D10" s="60" t="n">
        <v>0</v>
      </c>
      <c r="E10" s="60" t="n">
        <v>3257.6</v>
      </c>
      <c r="F10" s="60" t="n">
        <v>3542.4</v>
      </c>
      <c r="G10" s="60" t="n">
        <v>14.2</v>
      </c>
      <c r="H10" s="60" t="n">
        <v>9.2</v>
      </c>
      <c r="I10" s="60" t="n">
        <v>0.4</v>
      </c>
      <c r="J10" s="60" t="n">
        <v>0.6</v>
      </c>
      <c r="K10" s="60" t="n">
        <v>1429.2</v>
      </c>
      <c r="L10" s="60" t="n">
        <v>322.8</v>
      </c>
      <c r="M10" s="60" t="n">
        <v>457.2</v>
      </c>
      <c r="N10" s="60" t="n">
        <v>728.6</v>
      </c>
      <c r="O10" s="60" t="n">
        <v>148.6</v>
      </c>
      <c r="P10" s="60" t="n">
        <v>294.4</v>
      </c>
      <c r="Q10" s="60" t="n">
        <v>1285.8</v>
      </c>
      <c r="R10" s="60" t="n">
        <v>614</v>
      </c>
      <c r="S10" s="60" t="n">
        <v>114</v>
      </c>
      <c r="T10" s="60" t="n">
        <v>369.6</v>
      </c>
      <c r="U10" s="60" t="n">
        <v>258.4</v>
      </c>
      <c r="V10" s="60" t="n">
        <v>0</v>
      </c>
      <c r="W10" s="60" t="n">
        <v>0</v>
      </c>
      <c r="X10" s="60" t="n">
        <v>0</v>
      </c>
      <c r="Y10" s="60" t="n">
        <v>0</v>
      </c>
      <c r="Z10" s="60" t="n">
        <v>58.4</v>
      </c>
      <c r="AA10" s="60" t="n">
        <v>0</v>
      </c>
      <c r="AB10" s="60" t="n">
        <v>419.4</v>
      </c>
      <c r="AC10" s="60" t="n">
        <v>281.2</v>
      </c>
      <c r="AD10" s="60" t="n">
        <v>0</v>
      </c>
      <c r="AE10" s="60" t="n">
        <v>0</v>
      </c>
      <c r="AF10" s="60" t="n">
        <v>3259.2</v>
      </c>
      <c r="AG10" s="60" t="n">
        <v>0</v>
      </c>
      <c r="AH10" s="60" t="n">
        <v>3542</v>
      </c>
      <c r="AI10" s="60" t="n">
        <v>0</v>
      </c>
      <c r="AJ10" s="60" t="n">
        <v>0</v>
      </c>
      <c r="AK10" s="60" t="n">
        <v>3550.4</v>
      </c>
      <c r="AL10" s="60" t="n">
        <v>0</v>
      </c>
      <c r="AM10" s="60" t="n">
        <v>0</v>
      </c>
      <c r="AN10" s="60" t="n">
        <v>0</v>
      </c>
      <c r="AO10" s="61" t="n">
        <v>3262</v>
      </c>
    </row>
    <row r="11" customFormat="false" ht="12.75" hidden="false" customHeight="false" outlineLevel="0" collapsed="false">
      <c r="A11" s="59" t="s">
        <v>10</v>
      </c>
      <c r="B11" s="60" t="n">
        <v>4.64</v>
      </c>
      <c r="C11" s="60" t="n">
        <v>2.816</v>
      </c>
      <c r="D11" s="60" t="n">
        <v>0</v>
      </c>
      <c r="E11" s="60" t="n">
        <v>3286.4</v>
      </c>
      <c r="F11" s="60" t="n">
        <v>3555.2</v>
      </c>
      <c r="G11" s="60" t="n">
        <v>14.6</v>
      </c>
      <c r="H11" s="60" t="n">
        <v>9</v>
      </c>
      <c r="I11" s="60" t="n">
        <v>0.6</v>
      </c>
      <c r="J11" s="60" t="n">
        <v>0.4</v>
      </c>
      <c r="K11" s="60" t="n">
        <v>1477.2</v>
      </c>
      <c r="L11" s="60" t="n">
        <v>330.2</v>
      </c>
      <c r="M11" s="60" t="n">
        <v>437.8</v>
      </c>
      <c r="N11" s="60" t="n">
        <v>735.2</v>
      </c>
      <c r="O11" s="60" t="n">
        <v>150.6</v>
      </c>
      <c r="P11" s="60" t="n">
        <v>305.6</v>
      </c>
      <c r="Q11" s="60" t="n">
        <v>1283.4</v>
      </c>
      <c r="R11" s="60" t="n">
        <v>653.6</v>
      </c>
      <c r="S11" s="60" t="n">
        <v>80.8</v>
      </c>
      <c r="T11" s="60" t="n">
        <v>364.4</v>
      </c>
      <c r="U11" s="60" t="n">
        <v>260.8</v>
      </c>
      <c r="V11" s="60" t="n">
        <v>0</v>
      </c>
      <c r="W11" s="60" t="n">
        <v>0</v>
      </c>
      <c r="X11" s="60" t="n">
        <v>0</v>
      </c>
      <c r="Y11" s="60" t="n">
        <v>0</v>
      </c>
      <c r="Z11" s="60" t="n">
        <v>56.6</v>
      </c>
      <c r="AA11" s="60" t="n">
        <v>0</v>
      </c>
      <c r="AB11" s="60" t="n">
        <v>420</v>
      </c>
      <c r="AC11" s="60" t="n">
        <v>270.4</v>
      </c>
      <c r="AD11" s="60" t="n">
        <v>0</v>
      </c>
      <c r="AE11" s="60" t="n">
        <v>0</v>
      </c>
      <c r="AF11" s="60" t="n">
        <v>3287.2</v>
      </c>
      <c r="AG11" s="60" t="n">
        <v>0</v>
      </c>
      <c r="AH11" s="60" t="n">
        <v>3561.6</v>
      </c>
      <c r="AI11" s="60" t="n">
        <v>0</v>
      </c>
      <c r="AJ11" s="60" t="n">
        <v>0</v>
      </c>
      <c r="AK11" s="60" t="n">
        <v>3564.4</v>
      </c>
      <c r="AL11" s="60" t="n">
        <v>0</v>
      </c>
      <c r="AM11" s="60" t="n">
        <v>0</v>
      </c>
      <c r="AN11" s="60" t="n">
        <v>0</v>
      </c>
      <c r="AO11" s="61" t="n">
        <v>3292.8</v>
      </c>
    </row>
    <row r="12" customFormat="false" ht="12.75" hidden="false" customHeight="false" outlineLevel="0" collapsed="false">
      <c r="A12" s="59" t="s">
        <v>11</v>
      </c>
      <c r="B12" s="60" t="n">
        <v>4.68</v>
      </c>
      <c r="C12" s="60" t="n">
        <v>2.816</v>
      </c>
      <c r="D12" s="60" t="n">
        <v>0</v>
      </c>
      <c r="E12" s="60" t="n">
        <v>3561.6</v>
      </c>
      <c r="F12" s="60" t="n">
        <v>3702.4</v>
      </c>
      <c r="G12" s="60" t="n">
        <v>14.6</v>
      </c>
      <c r="H12" s="60" t="n">
        <v>8.8</v>
      </c>
      <c r="I12" s="60" t="n">
        <v>0.4</v>
      </c>
      <c r="J12" s="60" t="n">
        <v>0.6</v>
      </c>
      <c r="K12" s="60" t="n">
        <v>1468</v>
      </c>
      <c r="L12" s="60" t="n">
        <v>369</v>
      </c>
      <c r="M12" s="60" t="n">
        <v>482.2</v>
      </c>
      <c r="N12" s="60" t="n">
        <v>778</v>
      </c>
      <c r="O12" s="60" t="n">
        <v>150.6</v>
      </c>
      <c r="P12" s="60" t="n">
        <v>316.6</v>
      </c>
      <c r="Q12" s="60" t="n">
        <v>1399.2</v>
      </c>
      <c r="R12" s="60" t="n">
        <v>710</v>
      </c>
      <c r="S12" s="60" t="n">
        <v>83.2</v>
      </c>
      <c r="T12" s="60" t="n">
        <v>395.6</v>
      </c>
      <c r="U12" s="60" t="n">
        <v>278.8</v>
      </c>
      <c r="V12" s="60" t="n">
        <v>0</v>
      </c>
      <c r="W12" s="60" t="n">
        <v>0</v>
      </c>
      <c r="X12" s="60" t="n">
        <v>0</v>
      </c>
      <c r="Y12" s="60" t="n">
        <v>0</v>
      </c>
      <c r="Z12" s="60" t="n">
        <v>64</v>
      </c>
      <c r="AA12" s="60" t="n">
        <v>0</v>
      </c>
      <c r="AB12" s="60" t="n">
        <v>441.4</v>
      </c>
      <c r="AC12" s="60" t="n">
        <v>312.4</v>
      </c>
      <c r="AD12" s="60" t="n">
        <v>0</v>
      </c>
      <c r="AE12" s="60" t="n">
        <v>0</v>
      </c>
      <c r="AF12" s="60" t="n">
        <v>3564.4</v>
      </c>
      <c r="AG12" s="60" t="n">
        <v>0</v>
      </c>
      <c r="AH12" s="60" t="n">
        <v>3704.4</v>
      </c>
      <c r="AI12" s="60" t="n">
        <v>0</v>
      </c>
      <c r="AJ12" s="60" t="n">
        <v>0</v>
      </c>
      <c r="AK12" s="60" t="n">
        <v>3710</v>
      </c>
      <c r="AL12" s="60" t="n">
        <v>2.8</v>
      </c>
      <c r="AM12" s="60" t="n">
        <v>0</v>
      </c>
      <c r="AN12" s="60" t="n">
        <v>0</v>
      </c>
      <c r="AO12" s="61" t="n">
        <v>3567.2</v>
      </c>
    </row>
    <row r="13" customFormat="false" ht="12.75" hidden="false" customHeight="false" outlineLevel="0" collapsed="false">
      <c r="A13" s="59" t="s">
        <v>12</v>
      </c>
      <c r="B13" s="60" t="n">
        <v>4.648</v>
      </c>
      <c r="C13" s="60" t="n">
        <v>2.808</v>
      </c>
      <c r="D13" s="60" t="n">
        <v>0</v>
      </c>
      <c r="E13" s="60" t="n">
        <v>3936</v>
      </c>
      <c r="F13" s="60" t="n">
        <v>3942.4</v>
      </c>
      <c r="G13" s="60" t="n">
        <v>14.6</v>
      </c>
      <c r="H13" s="60" t="n">
        <v>9</v>
      </c>
      <c r="I13" s="60" t="n">
        <v>0.6</v>
      </c>
      <c r="J13" s="60" t="n">
        <v>0.4</v>
      </c>
      <c r="K13" s="60" t="n">
        <v>1539.6</v>
      </c>
      <c r="L13" s="60" t="n">
        <v>374</v>
      </c>
      <c r="M13" s="60" t="n">
        <v>494.8</v>
      </c>
      <c r="N13" s="60" t="n">
        <v>835.4</v>
      </c>
      <c r="O13" s="60" t="n">
        <v>156.8</v>
      </c>
      <c r="P13" s="60" t="n">
        <v>374.6</v>
      </c>
      <c r="Q13" s="60" t="n">
        <v>1552.8</v>
      </c>
      <c r="R13" s="60" t="n">
        <v>876.4</v>
      </c>
      <c r="S13" s="60" t="n">
        <v>104.4</v>
      </c>
      <c r="T13" s="60" t="n">
        <v>427.2</v>
      </c>
      <c r="U13" s="60" t="n">
        <v>294.4</v>
      </c>
      <c r="V13" s="60" t="n">
        <v>0</v>
      </c>
      <c r="W13" s="60" t="n">
        <v>0</v>
      </c>
      <c r="X13" s="60" t="n">
        <v>0</v>
      </c>
      <c r="Y13" s="60" t="n">
        <v>0</v>
      </c>
      <c r="Z13" s="60" t="n">
        <v>58.6</v>
      </c>
      <c r="AA13" s="60" t="n">
        <v>0</v>
      </c>
      <c r="AB13" s="60" t="n">
        <v>469.2</v>
      </c>
      <c r="AC13" s="60" t="n">
        <v>303.2</v>
      </c>
      <c r="AD13" s="60" t="n">
        <v>0</v>
      </c>
      <c r="AE13" s="60" t="n">
        <v>0</v>
      </c>
      <c r="AF13" s="60" t="n">
        <v>3934</v>
      </c>
      <c r="AG13" s="60" t="n">
        <v>0</v>
      </c>
      <c r="AH13" s="60" t="n">
        <v>3945.2</v>
      </c>
      <c r="AI13" s="60" t="n">
        <v>0</v>
      </c>
      <c r="AJ13" s="60" t="n">
        <v>0</v>
      </c>
      <c r="AK13" s="60" t="n">
        <v>3950.8</v>
      </c>
      <c r="AL13" s="60" t="n">
        <v>0</v>
      </c>
      <c r="AM13" s="60" t="n">
        <v>0</v>
      </c>
      <c r="AN13" s="60" t="n">
        <v>0</v>
      </c>
      <c r="AO13" s="61" t="n">
        <v>3939.6</v>
      </c>
    </row>
    <row r="14" customFormat="false" ht="12.75" hidden="false" customHeight="false" outlineLevel="0" collapsed="false">
      <c r="A14" s="59" t="s">
        <v>13</v>
      </c>
      <c r="B14" s="60" t="n">
        <v>4.68</v>
      </c>
      <c r="C14" s="60" t="n">
        <v>2.8</v>
      </c>
      <c r="D14" s="60" t="n">
        <v>0</v>
      </c>
      <c r="E14" s="60" t="n">
        <v>4252.8</v>
      </c>
      <c r="F14" s="60" t="n">
        <v>4060.8</v>
      </c>
      <c r="G14" s="60" t="n">
        <v>14.6</v>
      </c>
      <c r="H14" s="60" t="n">
        <v>9</v>
      </c>
      <c r="I14" s="60" t="n">
        <v>0.4</v>
      </c>
      <c r="J14" s="60" t="n">
        <v>0.6</v>
      </c>
      <c r="K14" s="60" t="n">
        <v>1639.6</v>
      </c>
      <c r="L14" s="60" t="n">
        <v>397</v>
      </c>
      <c r="M14" s="60" t="n">
        <v>524.2</v>
      </c>
      <c r="N14" s="60" t="n">
        <v>799.8</v>
      </c>
      <c r="O14" s="60" t="n">
        <v>158.8</v>
      </c>
      <c r="P14" s="60" t="n">
        <v>381.8</v>
      </c>
      <c r="Q14" s="60" t="n">
        <v>1611.6</v>
      </c>
      <c r="R14" s="60" t="n">
        <v>1054.4</v>
      </c>
      <c r="S14" s="60" t="n">
        <v>80</v>
      </c>
      <c r="T14" s="60" t="n">
        <v>481.6</v>
      </c>
      <c r="U14" s="60" t="n">
        <v>309.2</v>
      </c>
      <c r="V14" s="60" t="n">
        <v>0</v>
      </c>
      <c r="W14" s="60" t="n">
        <v>0</v>
      </c>
      <c r="X14" s="60" t="n">
        <v>0</v>
      </c>
      <c r="Y14" s="60" t="n">
        <v>0</v>
      </c>
      <c r="Z14" s="60" t="n">
        <v>60.2</v>
      </c>
      <c r="AA14" s="60" t="n">
        <v>0</v>
      </c>
      <c r="AB14" s="60" t="n">
        <v>496</v>
      </c>
      <c r="AC14" s="60" t="n">
        <v>303.2</v>
      </c>
      <c r="AD14" s="60" t="n">
        <v>0</v>
      </c>
      <c r="AE14" s="60" t="n">
        <v>0</v>
      </c>
      <c r="AF14" s="60" t="n">
        <v>4250.4</v>
      </c>
      <c r="AG14" s="60" t="n">
        <v>0</v>
      </c>
      <c r="AH14" s="60" t="n">
        <v>4062.8</v>
      </c>
      <c r="AI14" s="60" t="n">
        <v>0</v>
      </c>
      <c r="AJ14" s="60" t="n">
        <v>0</v>
      </c>
      <c r="AK14" s="60" t="n">
        <v>4068.4</v>
      </c>
      <c r="AL14" s="60" t="n">
        <v>0</v>
      </c>
      <c r="AM14" s="60" t="n">
        <v>0</v>
      </c>
      <c r="AN14" s="60" t="n">
        <v>0</v>
      </c>
      <c r="AO14" s="61" t="n">
        <v>4256</v>
      </c>
    </row>
    <row r="15" customFormat="false" ht="12.75" hidden="false" customHeight="false" outlineLevel="0" collapsed="false">
      <c r="A15" s="59" t="s">
        <v>14</v>
      </c>
      <c r="B15" s="60" t="n">
        <v>4.68</v>
      </c>
      <c r="C15" s="60" t="n">
        <v>2.824</v>
      </c>
      <c r="D15" s="60" t="n">
        <v>0</v>
      </c>
      <c r="E15" s="60" t="n">
        <v>4409.6</v>
      </c>
      <c r="F15" s="60" t="n">
        <v>4569.6</v>
      </c>
      <c r="G15" s="60" t="n">
        <v>14.6</v>
      </c>
      <c r="H15" s="60" t="n">
        <v>9</v>
      </c>
      <c r="I15" s="60" t="n">
        <v>0.6</v>
      </c>
      <c r="J15" s="60" t="n">
        <v>0.4</v>
      </c>
      <c r="K15" s="60" t="n">
        <v>1777.2</v>
      </c>
      <c r="L15" s="60" t="n">
        <v>404.4</v>
      </c>
      <c r="M15" s="60" t="n">
        <v>501.6</v>
      </c>
      <c r="N15" s="60" t="n">
        <v>791</v>
      </c>
      <c r="O15" s="60" t="n">
        <v>162</v>
      </c>
      <c r="P15" s="60" t="n">
        <v>393.2</v>
      </c>
      <c r="Q15" s="60" t="n">
        <v>1559.4</v>
      </c>
      <c r="R15" s="60" t="n">
        <v>1137.6</v>
      </c>
      <c r="S15" s="60" t="n">
        <v>67.2</v>
      </c>
      <c r="T15" s="60" t="n">
        <v>610</v>
      </c>
      <c r="U15" s="60" t="n">
        <v>349.6</v>
      </c>
      <c r="V15" s="60" t="n">
        <v>0</v>
      </c>
      <c r="W15" s="60" t="n">
        <v>0</v>
      </c>
      <c r="X15" s="60" t="n">
        <v>0</v>
      </c>
      <c r="Y15" s="60" t="n">
        <v>0</v>
      </c>
      <c r="Z15" s="60" t="n">
        <v>58.4</v>
      </c>
      <c r="AA15" s="60" t="n">
        <v>0</v>
      </c>
      <c r="AB15" s="60" t="n">
        <v>638</v>
      </c>
      <c r="AC15" s="60" t="n">
        <v>519.6</v>
      </c>
      <c r="AD15" s="60" t="n">
        <v>0</v>
      </c>
      <c r="AE15" s="60" t="n">
        <v>0</v>
      </c>
      <c r="AF15" s="60" t="n">
        <v>4412.8</v>
      </c>
      <c r="AG15" s="60" t="n">
        <v>0</v>
      </c>
      <c r="AH15" s="60" t="n">
        <v>4572.4</v>
      </c>
      <c r="AI15" s="60" t="n">
        <v>0</v>
      </c>
      <c r="AJ15" s="60" t="n">
        <v>0</v>
      </c>
      <c r="AK15" s="60" t="n">
        <v>4580.8</v>
      </c>
      <c r="AL15" s="60" t="n">
        <v>0</v>
      </c>
      <c r="AM15" s="60" t="n">
        <v>0</v>
      </c>
      <c r="AN15" s="60" t="n">
        <v>0</v>
      </c>
      <c r="AO15" s="61" t="n">
        <v>4418.4</v>
      </c>
    </row>
    <row r="16" customFormat="false" ht="12.75" hidden="false" customHeight="false" outlineLevel="0" collapsed="false">
      <c r="A16" s="59" t="s">
        <v>15</v>
      </c>
      <c r="B16" s="60" t="n">
        <v>4.688</v>
      </c>
      <c r="C16" s="60" t="n">
        <v>2.768</v>
      </c>
      <c r="D16" s="60" t="n">
        <v>0</v>
      </c>
      <c r="E16" s="60" t="n">
        <v>4297.6</v>
      </c>
      <c r="F16" s="60" t="n">
        <v>4723.2</v>
      </c>
      <c r="G16" s="60" t="n">
        <v>14.6</v>
      </c>
      <c r="H16" s="60" t="n">
        <v>8.8</v>
      </c>
      <c r="I16" s="60" t="n">
        <v>0.6</v>
      </c>
      <c r="J16" s="60" t="n">
        <v>0.4</v>
      </c>
      <c r="K16" s="60" t="n">
        <v>1711.6</v>
      </c>
      <c r="L16" s="60" t="n">
        <v>387.8</v>
      </c>
      <c r="M16" s="60" t="n">
        <v>468</v>
      </c>
      <c r="N16" s="60" t="n">
        <v>811.2</v>
      </c>
      <c r="O16" s="60" t="n">
        <v>160.2</v>
      </c>
      <c r="P16" s="60" t="n">
        <v>396.4</v>
      </c>
      <c r="Q16" s="60" t="n">
        <v>1554</v>
      </c>
      <c r="R16" s="60" t="n">
        <v>1185.2</v>
      </c>
      <c r="S16" s="60" t="n">
        <v>70.4</v>
      </c>
      <c r="T16" s="60" t="n">
        <v>606.8</v>
      </c>
      <c r="U16" s="60" t="n">
        <v>379.2</v>
      </c>
      <c r="V16" s="60" t="n">
        <v>0</v>
      </c>
      <c r="W16" s="60" t="n">
        <v>0</v>
      </c>
      <c r="X16" s="60" t="n">
        <v>0</v>
      </c>
      <c r="Y16" s="60" t="n">
        <v>0</v>
      </c>
      <c r="Z16" s="60" t="n">
        <v>70.2</v>
      </c>
      <c r="AA16" s="60" t="n">
        <v>0</v>
      </c>
      <c r="AB16" s="60" t="n">
        <v>529.6</v>
      </c>
      <c r="AC16" s="60" t="n">
        <v>671.8</v>
      </c>
      <c r="AD16" s="60" t="n">
        <v>0</v>
      </c>
      <c r="AE16" s="60" t="n">
        <v>0</v>
      </c>
      <c r="AF16" s="60" t="n">
        <v>4292.4</v>
      </c>
      <c r="AG16" s="60" t="n">
        <v>0</v>
      </c>
      <c r="AH16" s="60" t="n">
        <v>4723.6</v>
      </c>
      <c r="AI16" s="60" t="n">
        <v>0</v>
      </c>
      <c r="AJ16" s="60" t="n">
        <v>0</v>
      </c>
      <c r="AK16" s="60" t="n">
        <v>4732</v>
      </c>
      <c r="AL16" s="60" t="n">
        <v>0</v>
      </c>
      <c r="AM16" s="60" t="n">
        <v>0</v>
      </c>
      <c r="AN16" s="60" t="n">
        <v>0</v>
      </c>
      <c r="AO16" s="61" t="n">
        <v>4298</v>
      </c>
    </row>
    <row r="17" customFormat="false" ht="12.75" hidden="false" customHeight="false" outlineLevel="0" collapsed="false">
      <c r="A17" s="59" t="s">
        <v>16</v>
      </c>
      <c r="B17" s="60" t="n">
        <v>4.68</v>
      </c>
      <c r="C17" s="60" t="n">
        <v>2.952</v>
      </c>
      <c r="D17" s="60" t="n">
        <v>0</v>
      </c>
      <c r="E17" s="60" t="n">
        <v>4304</v>
      </c>
      <c r="F17" s="60" t="n">
        <v>4556.8</v>
      </c>
      <c r="G17" s="60" t="n">
        <v>14.8</v>
      </c>
      <c r="H17" s="60" t="n">
        <v>9.4</v>
      </c>
      <c r="I17" s="60" t="n">
        <v>0.4</v>
      </c>
      <c r="J17" s="60" t="n">
        <v>0.6</v>
      </c>
      <c r="K17" s="60" t="n">
        <v>1704.8</v>
      </c>
      <c r="L17" s="60" t="n">
        <v>368.4</v>
      </c>
      <c r="M17" s="60" t="n">
        <v>489.2</v>
      </c>
      <c r="N17" s="60" t="n">
        <v>800</v>
      </c>
      <c r="O17" s="60" t="n">
        <v>164</v>
      </c>
      <c r="P17" s="60" t="n">
        <v>388</v>
      </c>
      <c r="Q17" s="60" t="n">
        <v>1565.4</v>
      </c>
      <c r="R17" s="60" t="n">
        <v>1175.2</v>
      </c>
      <c r="S17" s="60" t="n">
        <v>67.6</v>
      </c>
      <c r="T17" s="60" t="n">
        <v>622</v>
      </c>
      <c r="U17" s="60" t="n">
        <v>328</v>
      </c>
      <c r="V17" s="60" t="n">
        <v>0</v>
      </c>
      <c r="W17" s="60" t="n">
        <v>0</v>
      </c>
      <c r="X17" s="60" t="n">
        <v>0</v>
      </c>
      <c r="Y17" s="60" t="n">
        <v>0</v>
      </c>
      <c r="Z17" s="60" t="n">
        <v>70.4</v>
      </c>
      <c r="AA17" s="60" t="n">
        <v>0</v>
      </c>
      <c r="AB17" s="60" t="n">
        <v>534</v>
      </c>
      <c r="AC17" s="60" t="n">
        <v>570</v>
      </c>
      <c r="AD17" s="60" t="n">
        <v>0</v>
      </c>
      <c r="AE17" s="60" t="n">
        <v>0</v>
      </c>
      <c r="AF17" s="60" t="n">
        <v>4306.4</v>
      </c>
      <c r="AG17" s="60" t="n">
        <v>0</v>
      </c>
      <c r="AH17" s="60" t="n">
        <v>4558.4</v>
      </c>
      <c r="AI17" s="60" t="n">
        <v>0</v>
      </c>
      <c r="AJ17" s="60" t="n">
        <v>0</v>
      </c>
      <c r="AK17" s="60" t="n">
        <v>4564</v>
      </c>
      <c r="AL17" s="60" t="n">
        <v>0</v>
      </c>
      <c r="AM17" s="60" t="n">
        <v>0</v>
      </c>
      <c r="AN17" s="60" t="n">
        <v>0</v>
      </c>
      <c r="AO17" s="61" t="n">
        <v>4312</v>
      </c>
    </row>
    <row r="18" customFormat="false" ht="12.75" hidden="false" customHeight="false" outlineLevel="0" collapsed="false">
      <c r="A18" s="59" t="s">
        <v>17</v>
      </c>
      <c r="B18" s="60" t="n">
        <v>4.608</v>
      </c>
      <c r="C18" s="60" t="n">
        <v>2.808</v>
      </c>
      <c r="D18" s="60" t="n">
        <v>0</v>
      </c>
      <c r="E18" s="60" t="n">
        <v>4252.8</v>
      </c>
      <c r="F18" s="60" t="n">
        <v>4403.2</v>
      </c>
      <c r="G18" s="60" t="n">
        <v>14.4</v>
      </c>
      <c r="H18" s="60" t="n">
        <v>9</v>
      </c>
      <c r="I18" s="60" t="n">
        <v>0.6</v>
      </c>
      <c r="J18" s="60" t="n">
        <v>0.4</v>
      </c>
      <c r="K18" s="60" t="n">
        <v>1674.4</v>
      </c>
      <c r="L18" s="60" t="n">
        <v>359.6</v>
      </c>
      <c r="M18" s="60" t="n">
        <v>504.6</v>
      </c>
      <c r="N18" s="60" t="n">
        <v>809.4</v>
      </c>
      <c r="O18" s="60" t="n">
        <v>167.8</v>
      </c>
      <c r="P18" s="60" t="n">
        <v>363.6</v>
      </c>
      <c r="Q18" s="60" t="n">
        <v>1539</v>
      </c>
      <c r="R18" s="60" t="n">
        <v>1155.6</v>
      </c>
      <c r="S18" s="60" t="n">
        <v>66.4</v>
      </c>
      <c r="T18" s="60" t="n">
        <v>588.8</v>
      </c>
      <c r="U18" s="60" t="n">
        <v>302.8</v>
      </c>
      <c r="V18" s="60" t="n">
        <v>0</v>
      </c>
      <c r="W18" s="60" t="n">
        <v>0</v>
      </c>
      <c r="X18" s="60" t="n">
        <v>0</v>
      </c>
      <c r="Y18" s="60" t="n">
        <v>0</v>
      </c>
      <c r="Z18" s="60" t="n">
        <v>68.8</v>
      </c>
      <c r="AA18" s="60" t="n">
        <v>0</v>
      </c>
      <c r="AB18" s="60" t="n">
        <v>517.6</v>
      </c>
      <c r="AC18" s="60" t="n">
        <v>526</v>
      </c>
      <c r="AD18" s="60" t="n">
        <v>0</v>
      </c>
      <c r="AE18" s="60" t="n">
        <v>0</v>
      </c>
      <c r="AF18" s="60" t="n">
        <v>4253.2</v>
      </c>
      <c r="AG18" s="60" t="n">
        <v>0</v>
      </c>
      <c r="AH18" s="60" t="n">
        <v>4407.2</v>
      </c>
      <c r="AI18" s="60" t="n">
        <v>0</v>
      </c>
      <c r="AJ18" s="60" t="n">
        <v>0</v>
      </c>
      <c r="AK18" s="60" t="n">
        <v>4415.6</v>
      </c>
      <c r="AL18" s="60" t="n">
        <v>0</v>
      </c>
      <c r="AM18" s="60" t="n">
        <v>0</v>
      </c>
      <c r="AN18" s="60" t="n">
        <v>0</v>
      </c>
      <c r="AO18" s="61" t="n">
        <v>4258.8</v>
      </c>
    </row>
    <row r="19" customFormat="false" ht="12.75" hidden="false" customHeight="false" outlineLevel="0" collapsed="false">
      <c r="A19" s="59" t="s">
        <v>18</v>
      </c>
      <c r="B19" s="60" t="n">
        <v>4.632</v>
      </c>
      <c r="C19" s="60" t="n">
        <v>2.856</v>
      </c>
      <c r="D19" s="60" t="n">
        <v>0</v>
      </c>
      <c r="E19" s="60" t="n">
        <v>4380.8</v>
      </c>
      <c r="F19" s="60" t="n">
        <v>4352</v>
      </c>
      <c r="G19" s="60" t="n">
        <v>14.4</v>
      </c>
      <c r="H19" s="60" t="n">
        <v>9</v>
      </c>
      <c r="I19" s="60" t="n">
        <v>0.4</v>
      </c>
      <c r="J19" s="60" t="n">
        <v>0.6</v>
      </c>
      <c r="K19" s="60" t="n">
        <v>1672.4</v>
      </c>
      <c r="L19" s="60" t="n">
        <v>378.6</v>
      </c>
      <c r="M19" s="60" t="n">
        <v>477.6</v>
      </c>
      <c r="N19" s="60" t="n">
        <v>770</v>
      </c>
      <c r="O19" s="60" t="n">
        <v>174.4</v>
      </c>
      <c r="P19" s="60" t="n">
        <v>386</v>
      </c>
      <c r="Q19" s="60" t="n">
        <v>1551.6</v>
      </c>
      <c r="R19" s="60" t="n">
        <v>1094.8</v>
      </c>
      <c r="S19" s="60" t="n">
        <v>66.4</v>
      </c>
      <c r="T19" s="60" t="n">
        <v>568.8</v>
      </c>
      <c r="U19" s="60" t="n">
        <v>311.6</v>
      </c>
      <c r="V19" s="60" t="n">
        <v>0</v>
      </c>
      <c r="W19" s="60" t="n">
        <v>0</v>
      </c>
      <c r="X19" s="60" t="n">
        <v>0</v>
      </c>
      <c r="Y19" s="60" t="n">
        <v>0</v>
      </c>
      <c r="Z19" s="60" t="n">
        <v>67.4</v>
      </c>
      <c r="AA19" s="60" t="n">
        <v>0</v>
      </c>
      <c r="AB19" s="60" t="n">
        <v>693.4</v>
      </c>
      <c r="AC19" s="60" t="n">
        <v>503.2</v>
      </c>
      <c r="AD19" s="60" t="n">
        <v>0</v>
      </c>
      <c r="AE19" s="60" t="n">
        <v>0</v>
      </c>
      <c r="AF19" s="60" t="n">
        <v>4379.2</v>
      </c>
      <c r="AG19" s="60" t="n">
        <v>0</v>
      </c>
      <c r="AH19" s="60" t="n">
        <v>4354</v>
      </c>
      <c r="AI19" s="60" t="n">
        <v>0</v>
      </c>
      <c r="AJ19" s="60" t="n">
        <v>0</v>
      </c>
      <c r="AK19" s="60" t="n">
        <v>4359.6</v>
      </c>
      <c r="AL19" s="60" t="n">
        <v>0</v>
      </c>
      <c r="AM19" s="60" t="n">
        <v>0</v>
      </c>
      <c r="AN19" s="60" t="n">
        <v>0</v>
      </c>
      <c r="AO19" s="61" t="n">
        <v>4384.8</v>
      </c>
    </row>
    <row r="20" customFormat="false" ht="12.75" hidden="false" customHeight="false" outlineLevel="0" collapsed="false">
      <c r="A20" s="59" t="s">
        <v>19</v>
      </c>
      <c r="B20" s="60" t="n">
        <v>4.632</v>
      </c>
      <c r="C20" s="60" t="n">
        <v>2.776</v>
      </c>
      <c r="D20" s="60" t="n">
        <v>0</v>
      </c>
      <c r="E20" s="60" t="n">
        <v>4412.8</v>
      </c>
      <c r="F20" s="60" t="n">
        <v>4348.8</v>
      </c>
      <c r="G20" s="60" t="n">
        <v>14.6</v>
      </c>
      <c r="H20" s="60" t="n">
        <v>9</v>
      </c>
      <c r="I20" s="60" t="n">
        <v>0.6</v>
      </c>
      <c r="J20" s="60" t="n">
        <v>0.4</v>
      </c>
      <c r="K20" s="60" t="n">
        <v>1684.8</v>
      </c>
      <c r="L20" s="60" t="n">
        <v>420</v>
      </c>
      <c r="M20" s="60" t="n">
        <v>470</v>
      </c>
      <c r="N20" s="60" t="n">
        <v>775</v>
      </c>
      <c r="O20" s="60" t="n">
        <v>165.2</v>
      </c>
      <c r="P20" s="60" t="n">
        <v>371.4</v>
      </c>
      <c r="Q20" s="60" t="n">
        <v>1541.4</v>
      </c>
      <c r="R20" s="60" t="n">
        <v>1094</v>
      </c>
      <c r="S20" s="60" t="n">
        <v>76.4</v>
      </c>
      <c r="T20" s="60" t="n">
        <v>574.4</v>
      </c>
      <c r="U20" s="60" t="n">
        <v>297.6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68.4</v>
      </c>
      <c r="AA20" s="60" t="n">
        <v>0</v>
      </c>
      <c r="AB20" s="60" t="n">
        <v>712</v>
      </c>
      <c r="AC20" s="60" t="n">
        <v>496.2</v>
      </c>
      <c r="AD20" s="60" t="n">
        <v>0</v>
      </c>
      <c r="AE20" s="60" t="n">
        <v>0</v>
      </c>
      <c r="AF20" s="60" t="n">
        <v>4412.8</v>
      </c>
      <c r="AG20" s="60" t="n">
        <v>0</v>
      </c>
      <c r="AH20" s="60" t="n">
        <v>4351.2</v>
      </c>
      <c r="AI20" s="60" t="n">
        <v>0</v>
      </c>
      <c r="AJ20" s="60" t="n">
        <v>0</v>
      </c>
      <c r="AK20" s="60" t="n">
        <v>4356.8</v>
      </c>
      <c r="AL20" s="60" t="n">
        <v>0</v>
      </c>
      <c r="AM20" s="60" t="n">
        <v>0</v>
      </c>
      <c r="AN20" s="60" t="n">
        <v>0</v>
      </c>
      <c r="AO20" s="61" t="n">
        <v>4418.4</v>
      </c>
    </row>
    <row r="21" customFormat="false" ht="12.75" hidden="false" customHeight="false" outlineLevel="0" collapsed="false">
      <c r="A21" s="59" t="s">
        <v>20</v>
      </c>
      <c r="B21" s="60" t="n">
        <v>4.56</v>
      </c>
      <c r="C21" s="60" t="n">
        <v>2.832</v>
      </c>
      <c r="D21" s="60" t="n">
        <v>0</v>
      </c>
      <c r="E21" s="60" t="n">
        <v>4435.2</v>
      </c>
      <c r="F21" s="60" t="n">
        <v>4483.2</v>
      </c>
      <c r="G21" s="60" t="n">
        <v>14.2</v>
      </c>
      <c r="H21" s="60" t="n">
        <v>9</v>
      </c>
      <c r="I21" s="60" t="n">
        <v>0.4</v>
      </c>
      <c r="J21" s="60" t="n">
        <v>0.4</v>
      </c>
      <c r="K21" s="60" t="n">
        <v>1682</v>
      </c>
      <c r="L21" s="60" t="n">
        <v>421.6</v>
      </c>
      <c r="M21" s="60" t="n">
        <v>500.2</v>
      </c>
      <c r="N21" s="60" t="n">
        <v>779.6</v>
      </c>
      <c r="O21" s="60" t="n">
        <v>172.2</v>
      </c>
      <c r="P21" s="60" t="n">
        <v>363.6</v>
      </c>
      <c r="Q21" s="60" t="n">
        <v>1528.8</v>
      </c>
      <c r="R21" s="60" t="n">
        <v>1082</v>
      </c>
      <c r="S21" s="60" t="n">
        <v>72.4</v>
      </c>
      <c r="T21" s="60" t="n">
        <v>594</v>
      </c>
      <c r="U21" s="60" t="n">
        <v>294.4</v>
      </c>
      <c r="V21" s="60" t="n">
        <v>0</v>
      </c>
      <c r="W21" s="60" t="n">
        <v>0</v>
      </c>
      <c r="X21" s="60" t="n">
        <v>0</v>
      </c>
      <c r="Y21" s="60" t="n">
        <v>0</v>
      </c>
      <c r="Z21" s="60" t="n">
        <v>67</v>
      </c>
      <c r="AA21" s="60" t="n">
        <v>0</v>
      </c>
      <c r="AB21" s="60" t="n">
        <v>721.6</v>
      </c>
      <c r="AC21" s="60" t="n">
        <v>624.8</v>
      </c>
      <c r="AD21" s="60" t="n">
        <v>0</v>
      </c>
      <c r="AE21" s="60" t="n">
        <v>0</v>
      </c>
      <c r="AF21" s="60" t="n">
        <v>4435.2</v>
      </c>
      <c r="AG21" s="60" t="n">
        <v>0</v>
      </c>
      <c r="AH21" s="60" t="n">
        <v>4485.6</v>
      </c>
      <c r="AI21" s="60" t="n">
        <v>0</v>
      </c>
      <c r="AJ21" s="60" t="n">
        <v>0</v>
      </c>
      <c r="AK21" s="60" t="n">
        <v>4491.2</v>
      </c>
      <c r="AL21" s="60" t="n">
        <v>2.8</v>
      </c>
      <c r="AM21" s="60" t="n">
        <v>2.8</v>
      </c>
      <c r="AN21" s="60" t="n">
        <v>0</v>
      </c>
      <c r="AO21" s="61" t="n">
        <v>4440.8</v>
      </c>
    </row>
    <row r="22" customFormat="false" ht="12.75" hidden="false" customHeight="false" outlineLevel="0" collapsed="false">
      <c r="A22" s="59" t="s">
        <v>21</v>
      </c>
      <c r="B22" s="60" t="n">
        <v>4.584</v>
      </c>
      <c r="C22" s="60" t="n">
        <v>2.744</v>
      </c>
      <c r="D22" s="60" t="n">
        <v>0</v>
      </c>
      <c r="E22" s="60" t="n">
        <v>4476.8</v>
      </c>
      <c r="F22" s="60" t="n">
        <v>4515.2</v>
      </c>
      <c r="G22" s="60" t="n">
        <v>14.4</v>
      </c>
      <c r="H22" s="60" t="n">
        <v>8.6</v>
      </c>
      <c r="I22" s="60" t="n">
        <v>0.6</v>
      </c>
      <c r="J22" s="60" t="n">
        <v>0.6</v>
      </c>
      <c r="K22" s="60" t="n">
        <v>1633.6</v>
      </c>
      <c r="L22" s="60" t="n">
        <v>406.8</v>
      </c>
      <c r="M22" s="60" t="n">
        <v>495.6</v>
      </c>
      <c r="N22" s="60" t="n">
        <v>795.2</v>
      </c>
      <c r="O22" s="60" t="n">
        <v>166</v>
      </c>
      <c r="P22" s="60" t="n">
        <v>364</v>
      </c>
      <c r="Q22" s="60" t="n">
        <v>1569.6</v>
      </c>
      <c r="R22" s="60" t="n">
        <v>1121.2</v>
      </c>
      <c r="S22" s="60" t="n">
        <v>76.4</v>
      </c>
      <c r="T22" s="60" t="n">
        <v>586.4</v>
      </c>
      <c r="U22" s="60" t="n">
        <v>301.2</v>
      </c>
      <c r="V22" s="60" t="n">
        <v>0</v>
      </c>
      <c r="W22" s="60" t="n">
        <v>0</v>
      </c>
      <c r="X22" s="60" t="n">
        <v>0</v>
      </c>
      <c r="Y22" s="60" t="n">
        <v>0</v>
      </c>
      <c r="Z22" s="60" t="n">
        <v>68.6</v>
      </c>
      <c r="AA22" s="60" t="n">
        <v>0</v>
      </c>
      <c r="AB22" s="60" t="n">
        <v>709.4</v>
      </c>
      <c r="AC22" s="60" t="n">
        <v>685.4</v>
      </c>
      <c r="AD22" s="60" t="n">
        <v>0</v>
      </c>
      <c r="AE22" s="60" t="n">
        <v>0</v>
      </c>
      <c r="AF22" s="60" t="n">
        <v>4477.2</v>
      </c>
      <c r="AG22" s="60" t="n">
        <v>0</v>
      </c>
      <c r="AH22" s="60" t="n">
        <v>4516.4</v>
      </c>
      <c r="AI22" s="60" t="n">
        <v>0</v>
      </c>
      <c r="AJ22" s="60" t="n">
        <v>0</v>
      </c>
      <c r="AK22" s="60" t="n">
        <v>4524.8</v>
      </c>
      <c r="AL22" s="60" t="n">
        <v>0</v>
      </c>
      <c r="AM22" s="60" t="n">
        <v>0</v>
      </c>
      <c r="AN22" s="60" t="n">
        <v>0</v>
      </c>
      <c r="AO22" s="61" t="n">
        <v>4482.8</v>
      </c>
    </row>
    <row r="23" customFormat="false" ht="12.75" hidden="false" customHeight="false" outlineLevel="0" collapsed="false">
      <c r="A23" s="59" t="s">
        <v>22</v>
      </c>
      <c r="B23" s="60" t="n">
        <v>4.616</v>
      </c>
      <c r="C23" s="60" t="n">
        <v>2.84</v>
      </c>
      <c r="D23" s="60" t="n">
        <v>0</v>
      </c>
      <c r="E23" s="60" t="n">
        <v>4716.8</v>
      </c>
      <c r="F23" s="60" t="n">
        <v>4704</v>
      </c>
      <c r="G23" s="60" t="n">
        <v>14.4</v>
      </c>
      <c r="H23" s="60" t="n">
        <v>9.2</v>
      </c>
      <c r="I23" s="60" t="n">
        <v>0.6</v>
      </c>
      <c r="J23" s="60" t="n">
        <v>0.4</v>
      </c>
      <c r="K23" s="60" t="n">
        <v>1758.4</v>
      </c>
      <c r="L23" s="60" t="n">
        <v>382.4</v>
      </c>
      <c r="M23" s="60" t="n">
        <v>556.8</v>
      </c>
      <c r="N23" s="60" t="n">
        <v>892.4</v>
      </c>
      <c r="O23" s="60" t="n">
        <v>163.8</v>
      </c>
      <c r="P23" s="60" t="n">
        <v>395.8</v>
      </c>
      <c r="Q23" s="60" t="n">
        <v>1688.4</v>
      </c>
      <c r="R23" s="60" t="n">
        <v>1222</v>
      </c>
      <c r="S23" s="60" t="n">
        <v>79.2</v>
      </c>
      <c r="T23" s="60" t="n">
        <v>591.2</v>
      </c>
      <c r="U23" s="60" t="n">
        <v>311.2</v>
      </c>
      <c r="V23" s="60" t="n">
        <v>0</v>
      </c>
      <c r="W23" s="60" t="n">
        <v>0</v>
      </c>
      <c r="X23" s="60" t="n">
        <v>0</v>
      </c>
      <c r="Y23" s="60" t="n">
        <v>0</v>
      </c>
      <c r="Z23" s="60" t="n">
        <v>72.2</v>
      </c>
      <c r="AA23" s="60" t="n">
        <v>0</v>
      </c>
      <c r="AB23" s="60" t="n">
        <v>693.8</v>
      </c>
      <c r="AC23" s="60" t="n">
        <v>599.6</v>
      </c>
      <c r="AD23" s="60" t="n">
        <v>0</v>
      </c>
      <c r="AE23" s="60" t="n">
        <v>0</v>
      </c>
      <c r="AF23" s="60" t="n">
        <v>4715.2</v>
      </c>
      <c r="AG23" s="60" t="n">
        <v>0</v>
      </c>
      <c r="AH23" s="60" t="n">
        <v>4706.8</v>
      </c>
      <c r="AI23" s="60" t="n">
        <v>0</v>
      </c>
      <c r="AJ23" s="60" t="n">
        <v>0</v>
      </c>
      <c r="AK23" s="60" t="n">
        <v>4712.4</v>
      </c>
      <c r="AL23" s="60" t="n">
        <v>0</v>
      </c>
      <c r="AM23" s="60" t="n">
        <v>0</v>
      </c>
      <c r="AN23" s="60" t="n">
        <v>0</v>
      </c>
      <c r="AO23" s="61" t="n">
        <v>4720.8</v>
      </c>
    </row>
    <row r="24" customFormat="false" ht="12.75" hidden="false" customHeight="false" outlineLevel="0" collapsed="false">
      <c r="A24" s="59" t="s">
        <v>23</v>
      </c>
      <c r="B24" s="60" t="n">
        <v>4.616</v>
      </c>
      <c r="C24" s="60" t="n">
        <v>2.92</v>
      </c>
      <c r="D24" s="60" t="n">
        <v>0</v>
      </c>
      <c r="E24" s="60" t="n">
        <v>4726.4</v>
      </c>
      <c r="F24" s="60" t="n">
        <v>4649.6</v>
      </c>
      <c r="G24" s="60" t="n">
        <v>14.4</v>
      </c>
      <c r="H24" s="60" t="n">
        <v>9.2</v>
      </c>
      <c r="I24" s="60" t="n">
        <v>0.4</v>
      </c>
      <c r="J24" s="60" t="n">
        <v>0.6</v>
      </c>
      <c r="K24" s="60" t="n">
        <v>1805.2</v>
      </c>
      <c r="L24" s="60" t="n">
        <v>376.2</v>
      </c>
      <c r="M24" s="60" t="n">
        <v>567.4</v>
      </c>
      <c r="N24" s="60" t="n">
        <v>858.2</v>
      </c>
      <c r="O24" s="60" t="n">
        <v>163</v>
      </c>
      <c r="P24" s="60" t="n">
        <v>418.4</v>
      </c>
      <c r="Q24" s="60" t="n">
        <v>1690.8</v>
      </c>
      <c r="R24" s="60" t="n">
        <v>1204.4</v>
      </c>
      <c r="S24" s="60" t="n">
        <v>68.4</v>
      </c>
      <c r="T24" s="60" t="n">
        <v>565.2</v>
      </c>
      <c r="U24" s="60" t="n">
        <v>302.4</v>
      </c>
      <c r="V24" s="60" t="n">
        <v>0</v>
      </c>
      <c r="W24" s="60" t="n">
        <v>0</v>
      </c>
      <c r="X24" s="60" t="n">
        <v>0</v>
      </c>
      <c r="Y24" s="60" t="n">
        <v>0</v>
      </c>
      <c r="Z24" s="60" t="n">
        <v>71.2</v>
      </c>
      <c r="AA24" s="60" t="n">
        <v>0</v>
      </c>
      <c r="AB24" s="60" t="n">
        <v>713.4</v>
      </c>
      <c r="AC24" s="60" t="n">
        <v>554.6</v>
      </c>
      <c r="AD24" s="60" t="n">
        <v>0</v>
      </c>
      <c r="AE24" s="60" t="n">
        <v>0</v>
      </c>
      <c r="AF24" s="60" t="n">
        <v>4723.6</v>
      </c>
      <c r="AG24" s="60" t="n">
        <v>0</v>
      </c>
      <c r="AH24" s="60" t="n">
        <v>4650.8</v>
      </c>
      <c r="AI24" s="60" t="n">
        <v>0</v>
      </c>
      <c r="AJ24" s="60" t="n">
        <v>0</v>
      </c>
      <c r="AK24" s="60" t="n">
        <v>4659.2</v>
      </c>
      <c r="AL24" s="60" t="n">
        <v>0</v>
      </c>
      <c r="AM24" s="60" t="n">
        <v>0</v>
      </c>
      <c r="AN24" s="60" t="n">
        <v>0</v>
      </c>
      <c r="AO24" s="61" t="n">
        <v>4729.2</v>
      </c>
    </row>
    <row r="25" customFormat="false" ht="12.75" hidden="false" customHeight="false" outlineLevel="0" collapsed="false">
      <c r="A25" s="59" t="s">
        <v>24</v>
      </c>
      <c r="B25" s="60" t="n">
        <v>4.64</v>
      </c>
      <c r="C25" s="60" t="n">
        <v>2.824</v>
      </c>
      <c r="D25" s="60" t="n">
        <v>0</v>
      </c>
      <c r="E25" s="60" t="n">
        <v>4620.8</v>
      </c>
      <c r="F25" s="60" t="n">
        <v>4550.4</v>
      </c>
      <c r="G25" s="60" t="n">
        <v>14.6</v>
      </c>
      <c r="H25" s="60" t="n">
        <v>9</v>
      </c>
      <c r="I25" s="60" t="n">
        <v>0.6</v>
      </c>
      <c r="J25" s="60" t="n">
        <v>0.4</v>
      </c>
      <c r="K25" s="60" t="n">
        <v>1784.4</v>
      </c>
      <c r="L25" s="60" t="n">
        <v>371.8</v>
      </c>
      <c r="M25" s="60" t="n">
        <v>561.4</v>
      </c>
      <c r="N25" s="60" t="n">
        <v>851.4</v>
      </c>
      <c r="O25" s="60" t="n">
        <v>152.2</v>
      </c>
      <c r="P25" s="60" t="n">
        <v>419</v>
      </c>
      <c r="Q25" s="60" t="n">
        <v>1717.8</v>
      </c>
      <c r="R25" s="60" t="n">
        <v>1183.6</v>
      </c>
      <c r="S25" s="60" t="n">
        <v>108.4</v>
      </c>
      <c r="T25" s="60" t="n">
        <v>548.4</v>
      </c>
      <c r="U25" s="60" t="n">
        <v>292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78.8</v>
      </c>
      <c r="AA25" s="60" t="n">
        <v>0</v>
      </c>
      <c r="AB25" s="60" t="n">
        <v>625.8</v>
      </c>
      <c r="AC25" s="60" t="n">
        <v>462.6</v>
      </c>
      <c r="AD25" s="60" t="n">
        <v>0</v>
      </c>
      <c r="AE25" s="60" t="n">
        <v>0</v>
      </c>
      <c r="AF25" s="60" t="n">
        <v>4620</v>
      </c>
      <c r="AG25" s="60" t="n">
        <v>0</v>
      </c>
      <c r="AH25" s="60" t="n">
        <v>4552.8</v>
      </c>
      <c r="AI25" s="60" t="n">
        <v>0</v>
      </c>
      <c r="AJ25" s="60" t="n">
        <v>0</v>
      </c>
      <c r="AK25" s="60" t="n">
        <v>4558.4</v>
      </c>
      <c r="AL25" s="60" t="n">
        <v>0</v>
      </c>
      <c r="AM25" s="60" t="n">
        <v>0</v>
      </c>
      <c r="AN25" s="60" t="n">
        <v>0</v>
      </c>
      <c r="AO25" s="61" t="n">
        <v>4628.4</v>
      </c>
    </row>
    <row r="26" customFormat="false" ht="12.75" hidden="false" customHeight="false" outlineLevel="0" collapsed="false">
      <c r="A26" s="59" t="s">
        <v>25</v>
      </c>
      <c r="B26" s="60" t="n">
        <v>4.544</v>
      </c>
      <c r="C26" s="60" t="n">
        <v>2.8</v>
      </c>
      <c r="D26" s="60" t="n">
        <v>0</v>
      </c>
      <c r="E26" s="60" t="n">
        <v>4556.8</v>
      </c>
      <c r="F26" s="60" t="n">
        <v>4480</v>
      </c>
      <c r="G26" s="60" t="n">
        <v>14.2</v>
      </c>
      <c r="H26" s="60" t="n">
        <v>9</v>
      </c>
      <c r="I26" s="60" t="n">
        <v>0.4</v>
      </c>
      <c r="J26" s="60" t="n">
        <v>0.6</v>
      </c>
      <c r="K26" s="60" t="n">
        <v>1736.4</v>
      </c>
      <c r="L26" s="60" t="n">
        <v>379.4</v>
      </c>
      <c r="M26" s="60" t="n">
        <v>542.2</v>
      </c>
      <c r="N26" s="60" t="n">
        <v>864.4</v>
      </c>
      <c r="O26" s="60" t="n">
        <v>156.4</v>
      </c>
      <c r="P26" s="60" t="n">
        <v>432.4</v>
      </c>
      <c r="Q26" s="60" t="n">
        <v>1740.6</v>
      </c>
      <c r="R26" s="60" t="n">
        <v>1145.2</v>
      </c>
      <c r="S26" s="60" t="n">
        <v>110.8</v>
      </c>
      <c r="T26" s="60" t="n">
        <v>532.4</v>
      </c>
      <c r="U26" s="60" t="n">
        <v>322.4</v>
      </c>
      <c r="V26" s="60" t="n">
        <v>0</v>
      </c>
      <c r="W26" s="60" t="n">
        <v>0</v>
      </c>
      <c r="X26" s="60" t="n">
        <v>0</v>
      </c>
      <c r="Y26" s="60" t="n">
        <v>0</v>
      </c>
      <c r="Z26" s="60" t="n">
        <v>77</v>
      </c>
      <c r="AA26" s="60" t="n">
        <v>0</v>
      </c>
      <c r="AB26" s="60" t="n">
        <v>583.8</v>
      </c>
      <c r="AC26" s="60" t="n">
        <v>400</v>
      </c>
      <c r="AD26" s="60" t="n">
        <v>0</v>
      </c>
      <c r="AE26" s="60" t="n">
        <v>0</v>
      </c>
      <c r="AF26" s="60" t="n">
        <v>4558.4</v>
      </c>
      <c r="AG26" s="60" t="n">
        <v>0</v>
      </c>
      <c r="AH26" s="60" t="n">
        <v>4482.8</v>
      </c>
      <c r="AI26" s="60" t="n">
        <v>0</v>
      </c>
      <c r="AJ26" s="60" t="n">
        <v>0</v>
      </c>
      <c r="AK26" s="60" t="n">
        <v>4491.2</v>
      </c>
      <c r="AL26" s="60" t="n">
        <v>0</v>
      </c>
      <c r="AM26" s="60" t="n">
        <v>0</v>
      </c>
      <c r="AN26" s="60" t="n">
        <v>0</v>
      </c>
      <c r="AO26" s="61" t="n">
        <v>4561.2</v>
      </c>
    </row>
    <row r="27" customFormat="false" ht="12.75" hidden="false" customHeight="false" outlineLevel="0" collapsed="false">
      <c r="A27" s="59" t="s">
        <v>26</v>
      </c>
      <c r="B27" s="60" t="n">
        <v>4.576</v>
      </c>
      <c r="C27" s="60" t="n">
        <v>2.8</v>
      </c>
      <c r="D27" s="60" t="n">
        <v>0</v>
      </c>
      <c r="E27" s="60" t="n">
        <v>4470.4</v>
      </c>
      <c r="F27" s="60" t="n">
        <v>4304</v>
      </c>
      <c r="G27" s="60" t="n">
        <v>14.4</v>
      </c>
      <c r="H27" s="60" t="n">
        <v>9</v>
      </c>
      <c r="I27" s="60" t="n">
        <v>0.6</v>
      </c>
      <c r="J27" s="60" t="n">
        <v>0.4</v>
      </c>
      <c r="K27" s="60" t="n">
        <v>1697.2</v>
      </c>
      <c r="L27" s="60" t="n">
        <v>380.2</v>
      </c>
      <c r="M27" s="60" t="n">
        <v>543.8</v>
      </c>
      <c r="N27" s="60" t="n">
        <v>809.8</v>
      </c>
      <c r="O27" s="60" t="n">
        <v>149</v>
      </c>
      <c r="P27" s="60" t="n">
        <v>409.2</v>
      </c>
      <c r="Q27" s="60" t="n">
        <v>1721.4</v>
      </c>
      <c r="R27" s="60" t="n">
        <v>1126</v>
      </c>
      <c r="S27" s="60" t="n">
        <v>101.6</v>
      </c>
      <c r="T27" s="60" t="n">
        <v>502.8</v>
      </c>
      <c r="U27" s="60" t="n">
        <v>310.8</v>
      </c>
      <c r="V27" s="60" t="n">
        <v>0</v>
      </c>
      <c r="W27" s="60" t="n">
        <v>0</v>
      </c>
      <c r="X27" s="60" t="n">
        <v>0</v>
      </c>
      <c r="Y27" s="60" t="n">
        <v>0</v>
      </c>
      <c r="Z27" s="60" t="n">
        <v>80</v>
      </c>
      <c r="AA27" s="60" t="n">
        <v>0</v>
      </c>
      <c r="AB27" s="60" t="n">
        <v>540.8</v>
      </c>
      <c r="AC27" s="60" t="n">
        <v>388.6</v>
      </c>
      <c r="AD27" s="60" t="n">
        <v>0</v>
      </c>
      <c r="AE27" s="60" t="n">
        <v>0</v>
      </c>
      <c r="AF27" s="60" t="n">
        <v>4468.8</v>
      </c>
      <c r="AG27" s="60" t="n">
        <v>0</v>
      </c>
      <c r="AH27" s="60" t="n">
        <v>4306.4</v>
      </c>
      <c r="AI27" s="60" t="n">
        <v>0</v>
      </c>
      <c r="AJ27" s="60" t="n">
        <v>0</v>
      </c>
      <c r="AK27" s="60" t="n">
        <v>4312</v>
      </c>
      <c r="AL27" s="60" t="n">
        <v>0</v>
      </c>
      <c r="AM27" s="60" t="n">
        <v>0</v>
      </c>
      <c r="AN27" s="60" t="n">
        <v>0</v>
      </c>
      <c r="AO27" s="61" t="n">
        <v>4474.4</v>
      </c>
    </row>
    <row r="28" customFormat="false" ht="12.75" hidden="false" customHeight="false" outlineLevel="0" collapsed="false">
      <c r="A28" s="59" t="s">
        <v>27</v>
      </c>
      <c r="B28" s="60" t="n">
        <v>4.576</v>
      </c>
      <c r="C28" s="60" t="n">
        <v>2.768</v>
      </c>
      <c r="D28" s="60" t="n">
        <v>0</v>
      </c>
      <c r="E28" s="60" t="n">
        <v>4300.8</v>
      </c>
      <c r="F28" s="60" t="n">
        <v>4179.2</v>
      </c>
      <c r="G28" s="60" t="n">
        <v>14.2</v>
      </c>
      <c r="H28" s="60" t="n">
        <v>8.8</v>
      </c>
      <c r="I28" s="60" t="n">
        <v>0.4</v>
      </c>
      <c r="J28" s="60" t="n">
        <v>0.6</v>
      </c>
      <c r="K28" s="60" t="n">
        <v>1646.4</v>
      </c>
      <c r="L28" s="60" t="n">
        <v>372.4</v>
      </c>
      <c r="M28" s="60" t="n">
        <v>513.6</v>
      </c>
      <c r="N28" s="60" t="n">
        <v>850</v>
      </c>
      <c r="O28" s="60" t="n">
        <v>148.2</v>
      </c>
      <c r="P28" s="60" t="n">
        <v>393.6</v>
      </c>
      <c r="Q28" s="60" t="n">
        <v>1678.2</v>
      </c>
      <c r="R28" s="60" t="n">
        <v>1070.4</v>
      </c>
      <c r="S28" s="60" t="n">
        <v>96</v>
      </c>
      <c r="T28" s="60" t="n">
        <v>490</v>
      </c>
      <c r="U28" s="60" t="n">
        <v>311.6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75.8</v>
      </c>
      <c r="AA28" s="60" t="n">
        <v>0</v>
      </c>
      <c r="AB28" s="60" t="n">
        <v>508.4</v>
      </c>
      <c r="AC28" s="60" t="n">
        <v>309</v>
      </c>
      <c r="AD28" s="60" t="n">
        <v>0</v>
      </c>
      <c r="AE28" s="60" t="n">
        <v>0</v>
      </c>
      <c r="AF28" s="60" t="n">
        <v>4300.8</v>
      </c>
      <c r="AG28" s="60" t="n">
        <v>0</v>
      </c>
      <c r="AH28" s="60" t="n">
        <v>4180.4</v>
      </c>
      <c r="AI28" s="60" t="n">
        <v>0</v>
      </c>
      <c r="AJ28" s="60" t="n">
        <v>0</v>
      </c>
      <c r="AK28" s="60" t="n">
        <v>4186</v>
      </c>
      <c r="AL28" s="60" t="n">
        <v>0</v>
      </c>
      <c r="AM28" s="60" t="n">
        <v>0</v>
      </c>
      <c r="AN28" s="60" t="n">
        <v>0</v>
      </c>
      <c r="AO28" s="61" t="n">
        <v>4309.2</v>
      </c>
    </row>
    <row r="29" customFormat="false" ht="12.75" hidden="false" customHeight="false" outlineLevel="0" collapsed="false">
      <c r="A29" s="59" t="s">
        <v>28</v>
      </c>
      <c r="B29" s="60" t="n">
        <v>4.56</v>
      </c>
      <c r="C29" s="60" t="n">
        <v>2.816</v>
      </c>
      <c r="D29" s="60" t="n">
        <v>0</v>
      </c>
      <c r="E29" s="60" t="n">
        <v>3897.6</v>
      </c>
      <c r="F29" s="60" t="n">
        <v>3910.4</v>
      </c>
      <c r="G29" s="60" t="n">
        <v>14.4</v>
      </c>
      <c r="H29" s="60" t="n">
        <v>9</v>
      </c>
      <c r="I29" s="60" t="n">
        <v>0.6</v>
      </c>
      <c r="J29" s="60" t="n">
        <v>0.4</v>
      </c>
      <c r="K29" s="60" t="n">
        <v>1565.6</v>
      </c>
      <c r="L29" s="60" t="n">
        <v>345.2</v>
      </c>
      <c r="M29" s="60" t="n">
        <v>501.8</v>
      </c>
      <c r="N29" s="60" t="n">
        <v>784.4</v>
      </c>
      <c r="O29" s="60" t="n">
        <v>144.4</v>
      </c>
      <c r="P29" s="60" t="n">
        <v>346.8</v>
      </c>
      <c r="Q29" s="60" t="n">
        <v>1518</v>
      </c>
      <c r="R29" s="60" t="n">
        <v>898.8</v>
      </c>
      <c r="S29" s="60" t="n">
        <v>122.4</v>
      </c>
      <c r="T29" s="60" t="n">
        <v>455.2</v>
      </c>
      <c r="U29" s="60" t="n">
        <v>279.2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70.8</v>
      </c>
      <c r="AA29" s="60" t="n">
        <v>0</v>
      </c>
      <c r="AB29" s="60" t="n">
        <v>479</v>
      </c>
      <c r="AC29" s="60" t="n">
        <v>283.2</v>
      </c>
      <c r="AD29" s="60" t="n">
        <v>0</v>
      </c>
      <c r="AE29" s="60" t="n">
        <v>0</v>
      </c>
      <c r="AF29" s="60" t="n">
        <v>3897.6</v>
      </c>
      <c r="AG29" s="60" t="n">
        <v>0</v>
      </c>
      <c r="AH29" s="60" t="n">
        <v>3914.4</v>
      </c>
      <c r="AI29" s="60" t="n">
        <v>0</v>
      </c>
      <c r="AJ29" s="60" t="n">
        <v>0</v>
      </c>
      <c r="AK29" s="60" t="n">
        <v>3920</v>
      </c>
      <c r="AL29" s="60" t="n">
        <v>0</v>
      </c>
      <c r="AM29" s="60" t="n">
        <v>0</v>
      </c>
      <c r="AN29" s="60" t="n">
        <v>0</v>
      </c>
      <c r="AO29" s="61" t="n">
        <v>3900.4</v>
      </c>
    </row>
    <row r="30" customFormat="false" ht="13.5" hidden="false" customHeight="false" outlineLevel="0" collapsed="false">
      <c r="A30" s="62" t="s">
        <v>29</v>
      </c>
      <c r="B30" s="63" t="n">
        <v>4.496</v>
      </c>
      <c r="C30" s="63" t="n">
        <v>2.736</v>
      </c>
      <c r="D30" s="63" t="n">
        <v>0</v>
      </c>
      <c r="E30" s="63" t="n">
        <v>3683.2</v>
      </c>
      <c r="F30" s="63" t="n">
        <v>3769.6</v>
      </c>
      <c r="G30" s="63" t="n">
        <v>14</v>
      </c>
      <c r="H30" s="63" t="n">
        <v>8.6</v>
      </c>
      <c r="I30" s="63" t="n">
        <v>0.4</v>
      </c>
      <c r="J30" s="63" t="n">
        <v>0.6</v>
      </c>
      <c r="K30" s="63" t="n">
        <v>1477.6</v>
      </c>
      <c r="L30" s="63" t="n">
        <v>333.6</v>
      </c>
      <c r="M30" s="63" t="n">
        <v>484</v>
      </c>
      <c r="N30" s="63" t="n">
        <v>787.4</v>
      </c>
      <c r="O30" s="63" t="n">
        <v>147.8</v>
      </c>
      <c r="P30" s="63" t="n">
        <v>351.4</v>
      </c>
      <c r="Q30" s="63" t="n">
        <v>1427.4</v>
      </c>
      <c r="R30" s="63" t="n">
        <v>789.2</v>
      </c>
      <c r="S30" s="63" t="n">
        <v>107.6</v>
      </c>
      <c r="T30" s="63" t="n">
        <v>415.2</v>
      </c>
      <c r="U30" s="63" t="n">
        <v>268.8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66.4</v>
      </c>
      <c r="AA30" s="63" t="n">
        <v>0</v>
      </c>
      <c r="AB30" s="63" t="n">
        <v>492</v>
      </c>
      <c r="AC30" s="63" t="n">
        <v>287.4</v>
      </c>
      <c r="AD30" s="63" t="n">
        <v>0</v>
      </c>
      <c r="AE30" s="63" t="n">
        <v>0</v>
      </c>
      <c r="AF30" s="63" t="n">
        <v>3684.8</v>
      </c>
      <c r="AG30" s="63" t="n">
        <v>0</v>
      </c>
      <c r="AH30" s="63" t="n">
        <v>3768.8</v>
      </c>
      <c r="AI30" s="63" t="n">
        <v>0</v>
      </c>
      <c r="AJ30" s="63" t="n">
        <v>0</v>
      </c>
      <c r="AK30" s="63" t="n">
        <v>3777.2</v>
      </c>
      <c r="AL30" s="63" t="n">
        <v>2.8</v>
      </c>
      <c r="AM30" s="63" t="n">
        <v>0</v>
      </c>
      <c r="AN30" s="63" t="n">
        <v>0</v>
      </c>
      <c r="AO30" s="64" t="n">
        <v>3690.4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10.752</v>
      </c>
      <c r="C31" s="66" t="n">
        <f aca="false">SUM(C7:C30)</f>
        <v>67.576</v>
      </c>
      <c r="D31" s="66" t="n">
        <f aca="false">SUM(D7:D30)</f>
        <v>0</v>
      </c>
      <c r="E31" s="66" t="n">
        <f aca="false">SUM(E7:E30)</f>
        <v>98355.2</v>
      </c>
      <c r="F31" s="66" t="n">
        <f aca="false">SUM(F7:F30)</f>
        <v>100179.2</v>
      </c>
      <c r="G31" s="66" t="n">
        <f aca="false">SUM(G7:G30)</f>
        <v>346.6</v>
      </c>
      <c r="H31" s="66" t="n">
        <f aca="false">SUM(H7:H30)</f>
        <v>215.4</v>
      </c>
      <c r="I31" s="66" t="n">
        <f aca="false">SUM(I7:I30)</f>
        <v>12.2</v>
      </c>
      <c r="J31" s="66" t="n">
        <f aca="false">SUM(J7:J30)</f>
        <v>12</v>
      </c>
      <c r="K31" s="66" t="n">
        <f aca="false">SUM(K7:K30)</f>
        <v>38932</v>
      </c>
      <c r="L31" s="66" t="n">
        <f aca="false">SUM(L7:L30)</f>
        <v>8833</v>
      </c>
      <c r="M31" s="66" t="n">
        <f aca="false">SUM(M7:M30)</f>
        <v>11944.8</v>
      </c>
      <c r="N31" s="66" t="n">
        <f aca="false">SUM(N7:N30)</f>
        <v>19140.2</v>
      </c>
      <c r="O31" s="66" t="n">
        <f aca="false">SUM(O7:O30)</f>
        <v>3772</v>
      </c>
      <c r="P31" s="66" t="n">
        <f aca="false">SUM(P7:P30)</f>
        <v>8800.4</v>
      </c>
      <c r="Q31" s="66" t="n">
        <f aca="false">SUM(Q7:Q30)</f>
        <v>36727.2</v>
      </c>
      <c r="R31" s="66" t="n">
        <f aca="false">SUM(R7:R30)</f>
        <v>23526.8</v>
      </c>
      <c r="S31" s="66" t="n">
        <f aca="false">SUM(S7:S30)</f>
        <v>2100.8</v>
      </c>
      <c r="T31" s="66" t="n">
        <f aca="false">SUM(T7:T30)</f>
        <v>12034</v>
      </c>
      <c r="U31" s="66" t="n">
        <f aca="false">SUM(U7:U30)</f>
        <v>7138</v>
      </c>
      <c r="V31" s="66" t="n">
        <f aca="false">SUM(V7:V30)</f>
        <v>0</v>
      </c>
      <c r="W31" s="66" t="n">
        <f aca="false">SUM(W7:W30)</f>
        <v>0</v>
      </c>
      <c r="X31" s="66" t="n">
        <f aca="false">SUM(X7:X30)</f>
        <v>0</v>
      </c>
      <c r="Y31" s="66" t="n">
        <f aca="false">SUM(Y7:Y30)</f>
        <v>0</v>
      </c>
      <c r="Z31" s="66" t="n">
        <f aca="false">SUM(Z7:Z30)</f>
        <v>1594.2</v>
      </c>
      <c r="AA31" s="66" t="n">
        <f aca="false">SUM(AA7:AA30)</f>
        <v>0</v>
      </c>
      <c r="AB31" s="66" t="n">
        <f aca="false">SUM(AB7:AB30)</f>
        <v>13315</v>
      </c>
      <c r="AC31" s="66" t="n">
        <f aca="false">SUM(AC7:AC30)</f>
        <v>10315.8</v>
      </c>
      <c r="AD31" s="66" t="n">
        <f aca="false">SUM(AD7:AD30)</f>
        <v>0</v>
      </c>
      <c r="AE31" s="66" t="n">
        <f aca="false">SUM(AE7:AE30)</f>
        <v>0</v>
      </c>
      <c r="AF31" s="66" t="n">
        <f aca="false">SUM(AF7:AF30)</f>
        <v>98347.2</v>
      </c>
      <c r="AG31" s="66" t="n">
        <f aca="false">SUM(AG7:AG30)</f>
        <v>0</v>
      </c>
      <c r="AH31" s="66" t="n">
        <f aca="false">SUM(AH7:AH30)</f>
        <v>100234.4</v>
      </c>
      <c r="AI31" s="66" t="n">
        <f aca="false">SUM(AI7:AI30)</f>
        <v>0</v>
      </c>
      <c r="AJ31" s="66" t="n">
        <f aca="false">SUM(AJ7:AJ30)</f>
        <v>0</v>
      </c>
      <c r="AK31" s="66" t="n">
        <f aca="false">SUM(AK7:AK30)</f>
        <v>100388.4</v>
      </c>
      <c r="AL31" s="66" t="n">
        <f aca="false">SUM(AL7:AL30)</f>
        <v>8.4</v>
      </c>
      <c r="AM31" s="66" t="n">
        <f aca="false">SUM(AM7:AM30)</f>
        <v>2.8</v>
      </c>
      <c r="AN31" s="66" t="n">
        <f aca="false">SUM(AN7:AN30)</f>
        <v>0</v>
      </c>
      <c r="AO31" s="66" t="n">
        <f aca="false">SUM(AO7:AO30)</f>
        <v>98476</v>
      </c>
    </row>
    <row r="35" customFormat="false" ht="12.75" hidden="false" customHeight="false" outlineLevel="0" collapsed="false">
      <c r="X35" s="67"/>
      <c r="Y35" s="67"/>
      <c r="Z35" s="67"/>
    </row>
    <row r="36" customFormat="false" ht="12.75" hidden="false" customHeight="false" outlineLevel="0" collapsed="false">
      <c r="X36" s="67"/>
      <c r="Y36" s="67"/>
      <c r="Z36" s="67"/>
    </row>
    <row r="37" customFormat="false" ht="12.75" hidden="false" customHeight="false" outlineLevel="0" collapsed="false">
      <c r="X37" s="67"/>
      <c r="Y37" s="67"/>
      <c r="Z37" s="67"/>
    </row>
    <row r="38" customFormat="false" ht="12.75" hidden="false" customHeight="false" outlineLevel="0" collapsed="false">
      <c r="X38" s="67"/>
      <c r="Y38" s="67"/>
      <c r="Z38" s="67"/>
    </row>
    <row r="39" customFormat="false" ht="12.75" hidden="false" customHeight="false" outlineLevel="0" collapsed="false">
      <c r="X39" s="67"/>
      <c r="Y39" s="67"/>
      <c r="Z39" s="67"/>
    </row>
    <row r="40" customFormat="false" ht="12.75" hidden="false" customHeight="false" outlineLevel="0" collapsed="false">
      <c r="X40" s="67"/>
      <c r="Y40" s="67"/>
      <c r="Z40" s="67"/>
    </row>
    <row r="41" customFormat="false" ht="12.75" hidden="false" customHeight="false" outlineLevel="0" collapsed="false">
      <c r="X41" s="67"/>
      <c r="Y41" s="67"/>
      <c r="Z41" s="67"/>
    </row>
    <row r="42" customFormat="false" ht="12.75" hidden="false" customHeight="false" outlineLevel="0" collapsed="false">
      <c r="X42" s="67"/>
      <c r="Y42" s="67"/>
      <c r="Z42" s="67"/>
    </row>
    <row r="43" customFormat="false" ht="12.75" hidden="false" customHeight="false" outlineLevel="0" collapsed="false">
      <c r="X43" s="67"/>
      <c r="Y43" s="67"/>
      <c r="Z43" s="67"/>
    </row>
    <row r="44" customFormat="false" ht="12.75" hidden="false" customHeight="false" outlineLevel="0" collapsed="false">
      <c r="X44" s="67"/>
      <c r="Y44" s="67"/>
      <c r="Z44" s="67"/>
    </row>
    <row r="45" customFormat="false" ht="12.75" hidden="false" customHeight="false" outlineLevel="0" collapsed="false">
      <c r="X45" s="67"/>
      <c r="Y45" s="67"/>
      <c r="Z45" s="67"/>
    </row>
    <row r="46" customFormat="false" ht="12.75" hidden="false" customHeight="false" outlineLevel="0" collapsed="false">
      <c r="X46" s="67"/>
      <c r="Y46" s="67"/>
      <c r="Z46" s="67"/>
    </row>
    <row r="47" customFormat="false" ht="12.75" hidden="false" customHeight="false" outlineLevel="0" collapsed="false">
      <c r="X47" s="67"/>
      <c r="Y47" s="67"/>
      <c r="Z47" s="67"/>
    </row>
    <row r="48" customFormat="false" ht="12.75" hidden="false" customHeight="false" outlineLevel="0" collapsed="false">
      <c r="X48" s="67"/>
      <c r="Y48" s="67"/>
      <c r="Z48" s="67"/>
    </row>
    <row r="49" customFormat="false" ht="12.75" hidden="false" customHeight="false" outlineLevel="0" collapsed="false">
      <c r="X49" s="67"/>
      <c r="Y49" s="67"/>
      <c r="Z49" s="67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1.7"/>
    <col collapsed="false" customWidth="true" hidden="true" outlineLevel="0" max="2" min="2" style="69" width="10.28"/>
    <col collapsed="false" customWidth="true" hidden="false" outlineLevel="0" max="3" min="3" style="70" width="15.41"/>
    <col collapsed="false" customWidth="true" hidden="false" outlineLevel="0" max="4" min="4" style="71" width="20.7"/>
    <col collapsed="false" customWidth="true" hidden="true" outlineLevel="0" max="5" min="5" style="72" width="16.56"/>
    <col collapsed="false" customWidth="true" hidden="true" outlineLevel="0" max="6" min="6" style="7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3" t="str">
        <f aca="false">'Время горизонтально'!E2</f>
        <v>Мощность по фидерам по часовым интервалам</v>
      </c>
      <c r="B2" s="74"/>
    </row>
    <row r="3" customFormat="false" ht="21" hidden="false" customHeight="true" outlineLevel="0" collapsed="false">
      <c r="C3" s="75" t="str">
        <f aca="false">IF(isOV="","",isOV)</f>
        <v/>
      </c>
    </row>
    <row r="4" customFormat="false" ht="15.75" hidden="false" customHeight="false" outlineLevel="0" collapsed="false">
      <c r="A4" s="76" t="str">
        <f aca="false">IF(group="","",group)</f>
        <v>ПС 35 кВ Молочное</v>
      </c>
      <c r="D4" s="77" t="str">
        <f aca="false">IF(energy="","",energy)</f>
        <v>активная энергия</v>
      </c>
    </row>
    <row r="5" customFormat="false" ht="15.75" hidden="false" customHeight="true" outlineLevel="0" collapsed="false">
      <c r="D5" s="78" t="str">
        <f aca="false">IF(period="","",period)</f>
        <v>за 15.12.2021</v>
      </c>
    </row>
    <row r="6" s="84" customFormat="true" ht="34.5" hidden="false" customHeight="true" outlineLevel="0" collapsed="false">
      <c r="A6" s="79" t="s">
        <v>5</v>
      </c>
      <c r="B6" s="80" t="s">
        <v>74</v>
      </c>
      <c r="C6" s="81" t="s">
        <v>75</v>
      </c>
      <c r="D6" s="82" t="s">
        <v>76</v>
      </c>
      <c r="E6" s="83" t="s">
        <v>77</v>
      </c>
      <c r="F6" s="82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43:03Z</dcterms:modified>
  <cp:revision>0</cp:revision>
  <dc:subject/>
  <dc:title/>
</cp:coreProperties>
</file>