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Мощность по фидерам по часовым интервалам</t>
  </si>
  <si>
    <t xml:space="preserve">реактивная энергия</t>
  </si>
  <si>
    <t xml:space="preserve">ПС 35 кВ У-Куб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1 ао RS УСПД</t>
  </si>
  <si>
    <t xml:space="preserve"> 0,4 У-Кубенское ТСН 2 ао RS</t>
  </si>
  <si>
    <t xml:space="preserve"> 0,4 У-Кубенское ТСН 2 ао RS УСПД</t>
  </si>
  <si>
    <t xml:space="preserve"> 10 У-Кубенское Т 1 ап RS</t>
  </si>
  <si>
    <t xml:space="preserve"> 10 У-Кубенское Т 1 ап RS УСПД</t>
  </si>
  <si>
    <t xml:space="preserve"> 10 У-Кубенское Т 2 ап RS</t>
  </si>
  <si>
    <t xml:space="preserve"> 10 У-Кубенское Т 2 ап RS УСПД</t>
  </si>
  <si>
    <t xml:space="preserve"> 10 У-Кубенское ТСН 1 ао RS</t>
  </si>
  <si>
    <t xml:space="preserve"> 10 У-Кубенское ТСН 1 ао RS УСПД</t>
  </si>
  <si>
    <t xml:space="preserve"> 10 У-Кубенское-Архангельский ао RS</t>
  </si>
  <si>
    <t xml:space="preserve"> 10 У-Кубенское-Архангельский ао RS УСПД</t>
  </si>
  <si>
    <t xml:space="preserve"> 10 У-Кубенское-Грибцово ао RS</t>
  </si>
  <si>
    <t xml:space="preserve"> 10 У-Кубенское-Грибцово ао RS УСПД</t>
  </si>
  <si>
    <t xml:space="preserve"> 10 У-Кубенское-Заднее ао RS</t>
  </si>
  <si>
    <t xml:space="preserve"> 10 У-Кубенское-Заднее ао RS УСПД</t>
  </si>
  <si>
    <t xml:space="preserve"> 10 У-Кубенское-Запань ао RS</t>
  </si>
  <si>
    <t xml:space="preserve"> 10 У-Кубенское-Запань ао RS УСПД</t>
  </si>
  <si>
    <t xml:space="preserve"> 10 У-Кубенское-Митенское ао RS</t>
  </si>
  <si>
    <t xml:space="preserve"> 10 У-Кубенское-Митенское ао RS УСПД</t>
  </si>
  <si>
    <t xml:space="preserve"> 10 У-Кубенское-Нестерово ао RS</t>
  </si>
  <si>
    <t xml:space="preserve"> 10 У-Кубенское-Нестерово ао RS УСПД</t>
  </si>
  <si>
    <t xml:space="preserve"> 10 У-Кубенское-Новое ао RS</t>
  </si>
  <si>
    <t xml:space="preserve"> 10 У-Кубенское-Новое ао RS УСПД</t>
  </si>
  <si>
    <t xml:space="preserve"> 10 У-Кубенское-Приозерный ао RS</t>
  </si>
  <si>
    <t xml:space="preserve"> 10 У-Кубенское-Приозерный ао RS УСПД</t>
  </si>
  <si>
    <t xml:space="preserve"> 10 У-Кубенское-Резерв яч.3 ао RS</t>
  </si>
  <si>
    <t xml:space="preserve"> 10 У-Кубенское-Устье ао RS</t>
  </si>
  <si>
    <t xml:space="preserve"> 10 У-Кубенское-Устье ао RS УСПД</t>
  </si>
  <si>
    <t xml:space="preserve"> 10 У-Кубенское-Устье (резерв) ао RS</t>
  </si>
  <si>
    <t xml:space="preserve"> 10 У-Кубенское-Устье (резерв) ао RS УСПД</t>
  </si>
  <si>
    <t xml:space="preserve"> 35 У-Кубенское Т 1 ап RS</t>
  </si>
  <si>
    <t xml:space="preserve"> 35 У-Кубенское Т 1 ап RS УСПД</t>
  </si>
  <si>
    <t xml:space="preserve"> 35 У-Кубенское Т 2 ап RS</t>
  </si>
  <si>
    <t xml:space="preserve"> 35 У-Кубенское Т 2 ап RS УСПД</t>
  </si>
  <si>
    <t xml:space="preserve"> 35 У-Кубенское-Заднее ао RS</t>
  </si>
  <si>
    <t xml:space="preserve"> 35 У-Кубенское-Заднее ао RS УСПД</t>
  </si>
  <si>
    <t xml:space="preserve"> 35 У-Кубенское-Заднее ап RS</t>
  </si>
  <si>
    <t xml:space="preserve"> 35 У-Кубенское-Заднее ап RS УСПД</t>
  </si>
  <si>
    <t xml:space="preserve"> 35 У-Кубенское-Сокол ао RS</t>
  </si>
  <si>
    <t xml:space="preserve"> 35 У-Кубенское-Сокол ао RS УСПД</t>
  </si>
  <si>
    <t xml:space="preserve"> 35 У-Кубенское-Сокол ап RS</t>
  </si>
  <si>
    <t xml:space="preserve"> 35 У-Кубенское-Сокол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5" t="s">
        <v>1</v>
      </c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8" t="s">
        <v>3</v>
      </c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2" t="s">
        <v>76</v>
      </c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304.8</v>
      </c>
      <c r="G7" s="56" t="n">
        <v>304.8</v>
      </c>
      <c r="H7" s="56" t="n">
        <v>80.4</v>
      </c>
      <c r="I7" s="56" t="n">
        <v>80.4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96</v>
      </c>
      <c r="O7" s="56" t="n">
        <v>96</v>
      </c>
      <c r="P7" s="56" t="n">
        <v>5.6</v>
      </c>
      <c r="Q7" s="56" t="n">
        <v>5.6</v>
      </c>
      <c r="R7" s="56" t="n">
        <v>38.4</v>
      </c>
      <c r="S7" s="56" t="n">
        <v>38.4</v>
      </c>
      <c r="T7" s="56" t="n">
        <v>16.05</v>
      </c>
      <c r="U7" s="56" t="n">
        <v>16.05</v>
      </c>
      <c r="V7" s="56" t="n">
        <v>56.6</v>
      </c>
      <c r="W7" s="56" t="n">
        <v>56.6</v>
      </c>
      <c r="X7" s="56" t="n">
        <v>53.5</v>
      </c>
      <c r="Y7" s="56" t="n">
        <v>53.5</v>
      </c>
      <c r="Z7" s="56" t="n">
        <v>100.65</v>
      </c>
      <c r="AA7" s="56" t="n">
        <v>100.65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195.3</v>
      </c>
      <c r="AH7" s="56" t="n">
        <v>195.3</v>
      </c>
      <c r="AI7" s="56" t="n">
        <v>25.2</v>
      </c>
      <c r="AJ7" s="56" t="n">
        <v>25.2</v>
      </c>
      <c r="AK7" s="56" t="n">
        <v>5.6</v>
      </c>
      <c r="AL7" s="56" t="n">
        <v>5.6</v>
      </c>
      <c r="AM7" s="56" t="n">
        <v>2.8</v>
      </c>
      <c r="AN7" s="56" t="n">
        <v>2.8</v>
      </c>
      <c r="AO7" s="56" t="n">
        <v>0</v>
      </c>
      <c r="AP7" s="56" t="n">
        <v>0</v>
      </c>
      <c r="AQ7" s="56" t="n">
        <v>575.4</v>
      </c>
      <c r="AR7" s="57" t="n">
        <v>575.4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290.4</v>
      </c>
      <c r="G8" s="59" t="n">
        <v>290.4</v>
      </c>
      <c r="H8" s="59" t="n">
        <v>82.8</v>
      </c>
      <c r="I8" s="59" t="n">
        <v>82.8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94.95</v>
      </c>
      <c r="O8" s="59" t="n">
        <v>94.95</v>
      </c>
      <c r="P8" s="59" t="n">
        <v>3.6</v>
      </c>
      <c r="Q8" s="59" t="n">
        <v>3.6</v>
      </c>
      <c r="R8" s="59" t="n">
        <v>36.4</v>
      </c>
      <c r="S8" s="59" t="n">
        <v>36.4</v>
      </c>
      <c r="T8" s="59" t="n">
        <v>18.3</v>
      </c>
      <c r="U8" s="59" t="n">
        <v>18.3</v>
      </c>
      <c r="V8" s="59" t="n">
        <v>55.4</v>
      </c>
      <c r="W8" s="59" t="n">
        <v>55.4</v>
      </c>
      <c r="X8" s="59" t="n">
        <v>49.6</v>
      </c>
      <c r="Y8" s="59" t="n">
        <v>49.6</v>
      </c>
      <c r="Z8" s="59" t="n">
        <v>93.9</v>
      </c>
      <c r="AA8" s="59" t="n">
        <v>93.9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79.9</v>
      </c>
      <c r="AH8" s="59" t="n">
        <v>179.9</v>
      </c>
      <c r="AI8" s="59" t="n">
        <v>24.5</v>
      </c>
      <c r="AJ8" s="59" t="n">
        <v>24.5</v>
      </c>
      <c r="AK8" s="59" t="n">
        <v>199.5</v>
      </c>
      <c r="AL8" s="59" t="n">
        <v>199.5</v>
      </c>
      <c r="AM8" s="59" t="n">
        <v>0</v>
      </c>
      <c r="AN8" s="59" t="n">
        <v>0</v>
      </c>
      <c r="AO8" s="59" t="n">
        <v>0</v>
      </c>
      <c r="AP8" s="59" t="n">
        <v>0</v>
      </c>
      <c r="AQ8" s="59" t="n">
        <v>621.6</v>
      </c>
      <c r="AR8" s="60" t="n">
        <v>621.6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291.6</v>
      </c>
      <c r="G9" s="59" t="n">
        <v>291.6</v>
      </c>
      <c r="H9" s="59" t="n">
        <v>78</v>
      </c>
      <c r="I9" s="59" t="n">
        <v>78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94.95</v>
      </c>
      <c r="O9" s="59" t="n">
        <v>94.95</v>
      </c>
      <c r="P9" s="59" t="n">
        <v>3.6</v>
      </c>
      <c r="Q9" s="59" t="n">
        <v>3.6</v>
      </c>
      <c r="R9" s="59" t="n">
        <v>36.3</v>
      </c>
      <c r="S9" s="59" t="n">
        <v>36.3</v>
      </c>
      <c r="T9" s="59" t="n">
        <v>15.6</v>
      </c>
      <c r="U9" s="59" t="n">
        <v>15.6</v>
      </c>
      <c r="V9" s="59" t="n">
        <v>54.7</v>
      </c>
      <c r="W9" s="59" t="n">
        <v>54.7</v>
      </c>
      <c r="X9" s="59" t="n">
        <v>49</v>
      </c>
      <c r="Y9" s="59" t="n">
        <v>49</v>
      </c>
      <c r="Z9" s="59" t="n">
        <v>95.85</v>
      </c>
      <c r="AA9" s="59" t="n">
        <v>95.85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181.3</v>
      </c>
      <c r="AH9" s="59" t="n">
        <v>181.3</v>
      </c>
      <c r="AI9" s="59" t="n">
        <v>28</v>
      </c>
      <c r="AJ9" s="59" t="n">
        <v>28</v>
      </c>
      <c r="AK9" s="59" t="n">
        <v>244.3</v>
      </c>
      <c r="AL9" s="59" t="n">
        <v>244.3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638.4</v>
      </c>
      <c r="AR9" s="60" t="n">
        <v>638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285.6</v>
      </c>
      <c r="G10" s="59" t="n">
        <v>285.6</v>
      </c>
      <c r="H10" s="59" t="n">
        <v>80.4</v>
      </c>
      <c r="I10" s="59" t="n">
        <v>80.4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94.5</v>
      </c>
      <c r="O10" s="59" t="n">
        <v>94.5</v>
      </c>
      <c r="P10" s="59" t="n">
        <v>2</v>
      </c>
      <c r="Q10" s="59" t="n">
        <v>2</v>
      </c>
      <c r="R10" s="59" t="n">
        <v>35.6</v>
      </c>
      <c r="S10" s="59" t="n">
        <v>35.6</v>
      </c>
      <c r="T10" s="59" t="n">
        <v>17.55</v>
      </c>
      <c r="U10" s="59" t="n">
        <v>17.55</v>
      </c>
      <c r="V10" s="59" t="n">
        <v>54.1</v>
      </c>
      <c r="W10" s="59" t="n">
        <v>54.1</v>
      </c>
      <c r="X10" s="59" t="n">
        <v>47.9</v>
      </c>
      <c r="Y10" s="59" t="n">
        <v>47.9</v>
      </c>
      <c r="Z10" s="59" t="n">
        <v>92.85</v>
      </c>
      <c r="AA10" s="59" t="n">
        <v>92.85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176.4</v>
      </c>
      <c r="AH10" s="59" t="n">
        <v>176.4</v>
      </c>
      <c r="AI10" s="59" t="n">
        <v>21.7</v>
      </c>
      <c r="AJ10" s="59" t="n">
        <v>21.7</v>
      </c>
      <c r="AK10" s="59" t="n">
        <v>233.1</v>
      </c>
      <c r="AL10" s="59" t="n">
        <v>240.8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630</v>
      </c>
      <c r="AR10" s="60" t="n">
        <v>63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279.6</v>
      </c>
      <c r="G11" s="59" t="n">
        <v>279.6</v>
      </c>
      <c r="H11" s="59" t="n">
        <v>80.4</v>
      </c>
      <c r="I11" s="59" t="n">
        <v>80.4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92.4</v>
      </c>
      <c r="O11" s="59" t="n">
        <v>92.4</v>
      </c>
      <c r="P11" s="59" t="n">
        <v>1.6</v>
      </c>
      <c r="Q11" s="59" t="n">
        <v>1.6</v>
      </c>
      <c r="R11" s="59" t="n">
        <v>34.5</v>
      </c>
      <c r="S11" s="59" t="n">
        <v>34.5</v>
      </c>
      <c r="T11" s="59" t="n">
        <v>16.8</v>
      </c>
      <c r="U11" s="59" t="n">
        <v>16.8</v>
      </c>
      <c r="V11" s="59" t="n">
        <v>49.3</v>
      </c>
      <c r="W11" s="59" t="n">
        <v>49.3</v>
      </c>
      <c r="X11" s="59" t="n">
        <v>46.8</v>
      </c>
      <c r="Y11" s="59" t="n">
        <v>46.8</v>
      </c>
      <c r="Z11" s="59" t="n">
        <v>91.2</v>
      </c>
      <c r="AA11" s="59" t="n">
        <v>91.2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170.8</v>
      </c>
      <c r="AH11" s="59" t="n">
        <v>170.8</v>
      </c>
      <c r="AI11" s="59" t="n">
        <v>23.1</v>
      </c>
      <c r="AJ11" s="59" t="n">
        <v>23.1</v>
      </c>
      <c r="AK11" s="59" t="n">
        <v>232.4</v>
      </c>
      <c r="AL11" s="59" t="n">
        <v>232.4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617.4</v>
      </c>
      <c r="AR11" s="60" t="n">
        <v>617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282</v>
      </c>
      <c r="G12" s="59" t="n">
        <v>282</v>
      </c>
      <c r="H12" s="59" t="n">
        <v>76.8</v>
      </c>
      <c r="I12" s="59" t="n">
        <v>76.8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89.7</v>
      </c>
      <c r="O12" s="59" t="n">
        <v>89.7</v>
      </c>
      <c r="P12" s="59" t="n">
        <v>2.4</v>
      </c>
      <c r="Q12" s="59" t="n">
        <v>2.4</v>
      </c>
      <c r="R12" s="59" t="n">
        <v>36.2</v>
      </c>
      <c r="S12" s="59" t="n">
        <v>36.2</v>
      </c>
      <c r="T12" s="59" t="n">
        <v>14.25</v>
      </c>
      <c r="U12" s="59" t="n">
        <v>14.25</v>
      </c>
      <c r="V12" s="59" t="n">
        <v>53.2</v>
      </c>
      <c r="W12" s="59" t="n">
        <v>53.2</v>
      </c>
      <c r="X12" s="59" t="n">
        <v>47.1</v>
      </c>
      <c r="Y12" s="59" t="n">
        <v>47.1</v>
      </c>
      <c r="Z12" s="59" t="n">
        <v>94.65</v>
      </c>
      <c r="AA12" s="59" t="n">
        <v>94.65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71.5</v>
      </c>
      <c r="AH12" s="59" t="n">
        <v>171.5</v>
      </c>
      <c r="AI12" s="59" t="n">
        <v>20.3</v>
      </c>
      <c r="AJ12" s="59" t="n">
        <v>20.3</v>
      </c>
      <c r="AK12" s="59" t="n">
        <v>215.6</v>
      </c>
      <c r="AL12" s="59" t="n">
        <v>205.8</v>
      </c>
      <c r="AM12" s="59" t="n">
        <v>0</v>
      </c>
      <c r="AN12" s="59" t="n">
        <v>0</v>
      </c>
      <c r="AO12" s="59" t="n">
        <v>0</v>
      </c>
      <c r="AP12" s="59" t="n">
        <v>0</v>
      </c>
      <c r="AQ12" s="59" t="n">
        <v>617.4</v>
      </c>
      <c r="AR12" s="60" t="n">
        <v>617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318</v>
      </c>
      <c r="G13" s="59" t="n">
        <v>318</v>
      </c>
      <c r="H13" s="59" t="n">
        <v>87.6</v>
      </c>
      <c r="I13" s="59" t="n">
        <v>87.6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99.45</v>
      </c>
      <c r="O13" s="59" t="n">
        <v>99.45</v>
      </c>
      <c r="P13" s="59" t="n">
        <v>6.4</v>
      </c>
      <c r="Q13" s="59" t="n">
        <v>6.4</v>
      </c>
      <c r="R13" s="59" t="n">
        <v>38.7</v>
      </c>
      <c r="S13" s="59" t="n">
        <v>38.7</v>
      </c>
      <c r="T13" s="59" t="n">
        <v>18.75</v>
      </c>
      <c r="U13" s="59" t="n">
        <v>18.75</v>
      </c>
      <c r="V13" s="59" t="n">
        <v>61</v>
      </c>
      <c r="W13" s="59" t="n">
        <v>61</v>
      </c>
      <c r="X13" s="59" t="n">
        <v>54</v>
      </c>
      <c r="Y13" s="59" t="n">
        <v>54</v>
      </c>
      <c r="Z13" s="59" t="n">
        <v>108</v>
      </c>
      <c r="AA13" s="59" t="n">
        <v>108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204.4</v>
      </c>
      <c r="AH13" s="59" t="n">
        <v>204.4</v>
      </c>
      <c r="AI13" s="59" t="n">
        <v>30.8</v>
      </c>
      <c r="AJ13" s="59" t="n">
        <v>30.8</v>
      </c>
      <c r="AK13" s="59" t="n">
        <v>26.6</v>
      </c>
      <c r="AL13" s="59" t="n">
        <v>26.6</v>
      </c>
      <c r="AM13" s="59" t="n">
        <v>0.7</v>
      </c>
      <c r="AN13" s="59" t="n">
        <v>0.7</v>
      </c>
      <c r="AO13" s="59" t="n">
        <v>0</v>
      </c>
      <c r="AP13" s="59" t="n">
        <v>0</v>
      </c>
      <c r="AQ13" s="59" t="n">
        <v>596.4</v>
      </c>
      <c r="AR13" s="60" t="n">
        <v>596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336</v>
      </c>
      <c r="G14" s="59" t="n">
        <v>336</v>
      </c>
      <c r="H14" s="59" t="n">
        <v>106.8</v>
      </c>
      <c r="I14" s="59" t="n">
        <v>106.8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99.3</v>
      </c>
      <c r="O14" s="59" t="n">
        <v>99.3</v>
      </c>
      <c r="P14" s="59" t="n">
        <v>5.6</v>
      </c>
      <c r="Q14" s="59" t="n">
        <v>5.6</v>
      </c>
      <c r="R14" s="59" t="n">
        <v>39.1</v>
      </c>
      <c r="S14" s="59" t="n">
        <v>39.1</v>
      </c>
      <c r="T14" s="59" t="n">
        <v>17.4</v>
      </c>
      <c r="U14" s="59" t="n">
        <v>17.4</v>
      </c>
      <c r="V14" s="59" t="n">
        <v>80.8</v>
      </c>
      <c r="W14" s="59" t="n">
        <v>80.8</v>
      </c>
      <c r="X14" s="59" t="n">
        <v>55.7</v>
      </c>
      <c r="Y14" s="59" t="n">
        <v>55.7</v>
      </c>
      <c r="Z14" s="59" t="n">
        <v>124.8</v>
      </c>
      <c r="AA14" s="59" t="n">
        <v>124.8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219.8</v>
      </c>
      <c r="AH14" s="59" t="n">
        <v>219.8</v>
      </c>
      <c r="AI14" s="59" t="n">
        <v>51.8</v>
      </c>
      <c r="AJ14" s="59" t="n">
        <v>51.8</v>
      </c>
      <c r="AK14" s="59" t="n">
        <v>43.4</v>
      </c>
      <c r="AL14" s="59" t="n">
        <v>43.4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625.8</v>
      </c>
      <c r="AR14" s="60" t="n">
        <v>625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303.6</v>
      </c>
      <c r="G15" s="59" t="n">
        <v>303.6</v>
      </c>
      <c r="H15" s="59" t="n">
        <v>141.6</v>
      </c>
      <c r="I15" s="59" t="n">
        <v>141.6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93.75</v>
      </c>
      <c r="O15" s="59" t="n">
        <v>93.75</v>
      </c>
      <c r="P15" s="59" t="n">
        <v>4.4</v>
      </c>
      <c r="Q15" s="59" t="n">
        <v>4.4</v>
      </c>
      <c r="R15" s="59" t="n">
        <v>39.3</v>
      </c>
      <c r="S15" s="59" t="n">
        <v>39.3</v>
      </c>
      <c r="T15" s="59" t="n">
        <v>24.15</v>
      </c>
      <c r="U15" s="59" t="n">
        <v>24.15</v>
      </c>
      <c r="V15" s="59" t="n">
        <v>113</v>
      </c>
      <c r="W15" s="59" t="n">
        <v>113</v>
      </c>
      <c r="X15" s="59" t="n">
        <v>52.8</v>
      </c>
      <c r="Y15" s="59" t="n">
        <v>52.8</v>
      </c>
      <c r="Z15" s="59" t="n">
        <v>100.65</v>
      </c>
      <c r="AA15" s="59" t="n">
        <v>100.65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189</v>
      </c>
      <c r="AH15" s="59" t="n">
        <v>189</v>
      </c>
      <c r="AI15" s="59" t="n">
        <v>100.1</v>
      </c>
      <c r="AJ15" s="59" t="n">
        <v>100.1</v>
      </c>
      <c r="AK15" s="59" t="n">
        <v>242.2</v>
      </c>
      <c r="AL15" s="59" t="n">
        <v>242.2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739.2</v>
      </c>
      <c r="AR15" s="60" t="n">
        <v>739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324</v>
      </c>
      <c r="G16" s="59" t="n">
        <v>324</v>
      </c>
      <c r="H16" s="59" t="n">
        <v>134.4</v>
      </c>
      <c r="I16" s="59" t="n">
        <v>134.4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98.55</v>
      </c>
      <c r="O16" s="59" t="n">
        <v>98.55</v>
      </c>
      <c r="P16" s="59" t="n">
        <v>5.2</v>
      </c>
      <c r="Q16" s="59" t="n">
        <v>5.2</v>
      </c>
      <c r="R16" s="59" t="n">
        <v>45.8</v>
      </c>
      <c r="S16" s="59" t="n">
        <v>45.8</v>
      </c>
      <c r="T16" s="59" t="n">
        <v>27.15</v>
      </c>
      <c r="U16" s="59" t="n">
        <v>27.15</v>
      </c>
      <c r="V16" s="59" t="n">
        <v>104</v>
      </c>
      <c r="W16" s="59" t="n">
        <v>104</v>
      </c>
      <c r="X16" s="59" t="n">
        <v>56.4</v>
      </c>
      <c r="Y16" s="59" t="n">
        <v>56.4</v>
      </c>
      <c r="Z16" s="59" t="n">
        <v>108.75</v>
      </c>
      <c r="AA16" s="59" t="n">
        <v>108.75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206.5</v>
      </c>
      <c r="AH16" s="59" t="n">
        <v>206.5</v>
      </c>
      <c r="AI16" s="59" t="n">
        <v>94.5</v>
      </c>
      <c r="AJ16" s="59" t="n">
        <v>94.5</v>
      </c>
      <c r="AK16" s="59" t="n">
        <v>386.4</v>
      </c>
      <c r="AL16" s="59" t="n">
        <v>386.4</v>
      </c>
      <c r="AM16" s="59" t="n">
        <v>0</v>
      </c>
      <c r="AN16" s="59" t="n">
        <v>0</v>
      </c>
      <c r="AO16" s="59" t="n">
        <v>0</v>
      </c>
      <c r="AP16" s="59" t="n">
        <v>0</v>
      </c>
      <c r="AQ16" s="59" t="n">
        <v>890.4</v>
      </c>
      <c r="AR16" s="60" t="n">
        <v>890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337.2</v>
      </c>
      <c r="G17" s="59" t="n">
        <v>337.2</v>
      </c>
      <c r="H17" s="59" t="n">
        <v>146.4</v>
      </c>
      <c r="I17" s="59" t="n">
        <v>146.4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105.15</v>
      </c>
      <c r="O17" s="59" t="n">
        <v>105.15</v>
      </c>
      <c r="P17" s="59" t="n">
        <v>6</v>
      </c>
      <c r="Q17" s="59" t="n">
        <v>6</v>
      </c>
      <c r="R17" s="59" t="n">
        <v>47.4</v>
      </c>
      <c r="S17" s="59" t="n">
        <v>47.4</v>
      </c>
      <c r="T17" s="59" t="n">
        <v>24.15</v>
      </c>
      <c r="U17" s="59" t="n">
        <v>24.15</v>
      </c>
      <c r="V17" s="59" t="n">
        <v>116</v>
      </c>
      <c r="W17" s="59" t="n">
        <v>116</v>
      </c>
      <c r="X17" s="59" t="n">
        <v>57.9</v>
      </c>
      <c r="Y17" s="59" t="n">
        <v>57.9</v>
      </c>
      <c r="Z17" s="59" t="n">
        <v>110.4</v>
      </c>
      <c r="AA17" s="59" t="n">
        <v>110.4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217</v>
      </c>
      <c r="AH17" s="59" t="n">
        <v>217</v>
      </c>
      <c r="AI17" s="59" t="n">
        <v>102.9</v>
      </c>
      <c r="AJ17" s="59" t="n">
        <v>102.9</v>
      </c>
      <c r="AK17" s="59" t="n">
        <v>312.9</v>
      </c>
      <c r="AL17" s="59" t="n">
        <v>312.9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835.8</v>
      </c>
      <c r="AR17" s="60" t="n">
        <v>835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334.8</v>
      </c>
      <c r="G18" s="59" t="n">
        <v>334.8</v>
      </c>
      <c r="H18" s="59" t="n">
        <v>146.4</v>
      </c>
      <c r="I18" s="59" t="n">
        <v>146.4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100.35</v>
      </c>
      <c r="O18" s="59" t="n">
        <v>100.35</v>
      </c>
      <c r="P18" s="59" t="n">
        <v>4.8</v>
      </c>
      <c r="Q18" s="59" t="n">
        <v>4.8</v>
      </c>
      <c r="R18" s="59" t="n">
        <v>49.1</v>
      </c>
      <c r="S18" s="59" t="n">
        <v>49.1</v>
      </c>
      <c r="T18" s="59" t="n">
        <v>20.7</v>
      </c>
      <c r="U18" s="59" t="n">
        <v>20.7</v>
      </c>
      <c r="V18" s="59" t="n">
        <v>118.4</v>
      </c>
      <c r="W18" s="59" t="n">
        <v>118.4</v>
      </c>
      <c r="X18" s="59" t="n">
        <v>58.5</v>
      </c>
      <c r="Y18" s="59" t="n">
        <v>58.5</v>
      </c>
      <c r="Z18" s="59" t="n">
        <v>110.55</v>
      </c>
      <c r="AA18" s="59" t="n">
        <v>110.55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212.8</v>
      </c>
      <c r="AH18" s="59" t="n">
        <v>212.8</v>
      </c>
      <c r="AI18" s="59" t="n">
        <v>104.3</v>
      </c>
      <c r="AJ18" s="59" t="n">
        <v>104.3</v>
      </c>
      <c r="AK18" s="59" t="n">
        <v>305.9</v>
      </c>
      <c r="AL18" s="59" t="n">
        <v>305.9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823.2</v>
      </c>
      <c r="AR18" s="60" t="n">
        <v>823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321.6</v>
      </c>
      <c r="G19" s="59" t="n">
        <v>321.6</v>
      </c>
      <c r="H19" s="59" t="n">
        <v>141.6</v>
      </c>
      <c r="I19" s="59" t="n">
        <v>141.6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99</v>
      </c>
      <c r="O19" s="59" t="n">
        <v>99</v>
      </c>
      <c r="P19" s="59" t="n">
        <v>3.6</v>
      </c>
      <c r="Q19" s="59" t="n">
        <v>3.6</v>
      </c>
      <c r="R19" s="59" t="n">
        <v>44.1</v>
      </c>
      <c r="S19" s="59" t="n">
        <v>44.1</v>
      </c>
      <c r="T19" s="59" t="n">
        <v>18.9</v>
      </c>
      <c r="U19" s="59" t="n">
        <v>18.9</v>
      </c>
      <c r="V19" s="59" t="n">
        <v>117.7</v>
      </c>
      <c r="W19" s="59" t="n">
        <v>117.7</v>
      </c>
      <c r="X19" s="59" t="n">
        <v>54.4</v>
      </c>
      <c r="Y19" s="59" t="n">
        <v>54.4</v>
      </c>
      <c r="Z19" s="59" t="n">
        <v>106.35</v>
      </c>
      <c r="AA19" s="59" t="n">
        <v>106.35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202.3</v>
      </c>
      <c r="AH19" s="59" t="n">
        <v>202.3</v>
      </c>
      <c r="AI19" s="59" t="n">
        <v>100.1</v>
      </c>
      <c r="AJ19" s="59" t="n">
        <v>100.1</v>
      </c>
      <c r="AK19" s="59" t="n">
        <v>49</v>
      </c>
      <c r="AL19" s="59" t="n">
        <v>49</v>
      </c>
      <c r="AM19" s="59" t="n">
        <v>5.6</v>
      </c>
      <c r="AN19" s="59" t="n">
        <v>5.6</v>
      </c>
      <c r="AO19" s="59" t="n">
        <v>0</v>
      </c>
      <c r="AP19" s="59" t="n">
        <v>0</v>
      </c>
      <c r="AQ19" s="59" t="n">
        <v>646.8</v>
      </c>
      <c r="AR19" s="60" t="n">
        <v>646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319.2</v>
      </c>
      <c r="G20" s="59" t="n">
        <v>319.2</v>
      </c>
      <c r="H20" s="59" t="n">
        <v>138</v>
      </c>
      <c r="I20" s="59" t="n">
        <v>138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98.25</v>
      </c>
      <c r="O20" s="59" t="n">
        <v>98.25</v>
      </c>
      <c r="P20" s="59" t="n">
        <v>5.2</v>
      </c>
      <c r="Q20" s="59" t="n">
        <v>5.2</v>
      </c>
      <c r="R20" s="59" t="n">
        <v>47.6</v>
      </c>
      <c r="S20" s="59" t="n">
        <v>47.6</v>
      </c>
      <c r="T20" s="59" t="n">
        <v>18.75</v>
      </c>
      <c r="U20" s="59" t="n">
        <v>18.75</v>
      </c>
      <c r="V20" s="59" t="n">
        <v>113.7</v>
      </c>
      <c r="W20" s="59" t="n">
        <v>113.7</v>
      </c>
      <c r="X20" s="59" t="n">
        <v>53.6</v>
      </c>
      <c r="Y20" s="59" t="n">
        <v>53.6</v>
      </c>
      <c r="Z20" s="59" t="n">
        <v>103.2</v>
      </c>
      <c r="AA20" s="59" t="n">
        <v>103.2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200.9</v>
      </c>
      <c r="AH20" s="59" t="n">
        <v>200.9</v>
      </c>
      <c r="AI20" s="59" t="n">
        <v>98.7</v>
      </c>
      <c r="AJ20" s="59" t="n">
        <v>98.7</v>
      </c>
      <c r="AK20" s="59" t="n">
        <v>276.5</v>
      </c>
      <c r="AL20" s="59" t="n">
        <v>276.5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772.8</v>
      </c>
      <c r="AR20" s="60" t="n">
        <v>772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321.6</v>
      </c>
      <c r="G21" s="59" t="n">
        <v>321.6</v>
      </c>
      <c r="H21" s="59" t="n">
        <v>138</v>
      </c>
      <c r="I21" s="59" t="n">
        <v>138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97.05</v>
      </c>
      <c r="O21" s="59" t="n">
        <v>97.05</v>
      </c>
      <c r="P21" s="59" t="n">
        <v>4.4</v>
      </c>
      <c r="Q21" s="59" t="n">
        <v>4.4</v>
      </c>
      <c r="R21" s="59" t="n">
        <v>45.5</v>
      </c>
      <c r="S21" s="59" t="n">
        <v>45.5</v>
      </c>
      <c r="T21" s="59" t="n">
        <v>17.4</v>
      </c>
      <c r="U21" s="59" t="n">
        <v>17.4</v>
      </c>
      <c r="V21" s="59" t="n">
        <v>115.6</v>
      </c>
      <c r="W21" s="59" t="n">
        <v>115.6</v>
      </c>
      <c r="X21" s="59" t="n">
        <v>55.4</v>
      </c>
      <c r="Y21" s="59" t="n">
        <v>55.4</v>
      </c>
      <c r="Z21" s="59" t="n">
        <v>106.5</v>
      </c>
      <c r="AA21" s="59" t="n">
        <v>106.5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205.1</v>
      </c>
      <c r="AH21" s="59" t="n">
        <v>205.1</v>
      </c>
      <c r="AI21" s="59" t="n">
        <v>102.2</v>
      </c>
      <c r="AJ21" s="59" t="n">
        <v>102.2</v>
      </c>
      <c r="AK21" s="59" t="n">
        <v>355.6</v>
      </c>
      <c r="AL21" s="59" t="n">
        <v>355.6</v>
      </c>
      <c r="AM21" s="59" t="n">
        <v>0</v>
      </c>
      <c r="AN21" s="59" t="n">
        <v>0</v>
      </c>
      <c r="AO21" s="59" t="n">
        <v>0</v>
      </c>
      <c r="AP21" s="59" t="n">
        <v>0</v>
      </c>
      <c r="AQ21" s="59" t="n">
        <v>852.6</v>
      </c>
      <c r="AR21" s="60" t="n">
        <v>852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327.6</v>
      </c>
      <c r="G22" s="59" t="n">
        <v>327.6</v>
      </c>
      <c r="H22" s="59" t="n">
        <v>142.8</v>
      </c>
      <c r="I22" s="59" t="n">
        <v>142.8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102.3</v>
      </c>
      <c r="O22" s="59" t="n">
        <v>102.3</v>
      </c>
      <c r="P22" s="59" t="n">
        <v>4.8</v>
      </c>
      <c r="Q22" s="59" t="n">
        <v>4.8</v>
      </c>
      <c r="R22" s="59" t="n">
        <v>44.9</v>
      </c>
      <c r="S22" s="59" t="n">
        <v>44.9</v>
      </c>
      <c r="T22" s="59" t="n">
        <v>20.1</v>
      </c>
      <c r="U22" s="59" t="n">
        <v>20.1</v>
      </c>
      <c r="V22" s="59" t="n">
        <v>117.8</v>
      </c>
      <c r="W22" s="59" t="n">
        <v>117.8</v>
      </c>
      <c r="X22" s="59" t="n">
        <v>59.1</v>
      </c>
      <c r="Y22" s="59" t="n">
        <v>59.1</v>
      </c>
      <c r="Z22" s="59" t="n">
        <v>104.7</v>
      </c>
      <c r="AA22" s="59" t="n">
        <v>104.7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209.3</v>
      </c>
      <c r="AH22" s="59" t="n">
        <v>209.3</v>
      </c>
      <c r="AI22" s="59" t="n">
        <v>102.9</v>
      </c>
      <c r="AJ22" s="59" t="n">
        <v>102.9</v>
      </c>
      <c r="AK22" s="59" t="n">
        <v>249.9</v>
      </c>
      <c r="AL22" s="59" t="n">
        <v>249.9</v>
      </c>
      <c r="AM22" s="59" t="n">
        <v>0</v>
      </c>
      <c r="AN22" s="59" t="n">
        <v>0</v>
      </c>
      <c r="AO22" s="59" t="n">
        <v>0</v>
      </c>
      <c r="AP22" s="59" t="n">
        <v>0</v>
      </c>
      <c r="AQ22" s="59" t="n">
        <v>756</v>
      </c>
      <c r="AR22" s="60" t="n">
        <v>75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332.4</v>
      </c>
      <c r="G23" s="59" t="n">
        <v>332.4</v>
      </c>
      <c r="H23" s="59" t="n">
        <v>145.2</v>
      </c>
      <c r="I23" s="59" t="n">
        <v>145.2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106.65</v>
      </c>
      <c r="O23" s="59" t="n">
        <v>106.65</v>
      </c>
      <c r="P23" s="59" t="n">
        <v>6.4</v>
      </c>
      <c r="Q23" s="59" t="n">
        <v>6.4</v>
      </c>
      <c r="R23" s="59" t="n">
        <v>49.8</v>
      </c>
      <c r="S23" s="59" t="n">
        <v>49.8</v>
      </c>
      <c r="T23" s="59" t="n">
        <v>18.45</v>
      </c>
      <c r="U23" s="59" t="n">
        <v>18.45</v>
      </c>
      <c r="V23" s="59" t="n">
        <v>118.1</v>
      </c>
      <c r="W23" s="59" t="n">
        <v>118.1</v>
      </c>
      <c r="X23" s="59" t="n">
        <v>57.1</v>
      </c>
      <c r="Y23" s="59" t="n">
        <v>57.1</v>
      </c>
      <c r="Z23" s="59" t="n">
        <v>102</v>
      </c>
      <c r="AA23" s="59" t="n">
        <v>102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212.1</v>
      </c>
      <c r="AH23" s="59" t="n">
        <v>212.1</v>
      </c>
      <c r="AI23" s="59" t="n">
        <v>100.8</v>
      </c>
      <c r="AJ23" s="59" t="n">
        <v>100.8</v>
      </c>
      <c r="AK23" s="59" t="n">
        <v>331.1</v>
      </c>
      <c r="AL23" s="59" t="n">
        <v>331.1</v>
      </c>
      <c r="AM23" s="59" t="n">
        <v>0</v>
      </c>
      <c r="AN23" s="59" t="n">
        <v>0</v>
      </c>
      <c r="AO23" s="59" t="n">
        <v>0</v>
      </c>
      <c r="AP23" s="59" t="n">
        <v>0</v>
      </c>
      <c r="AQ23" s="59" t="n">
        <v>844.2</v>
      </c>
      <c r="AR23" s="60" t="n">
        <v>844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345.6</v>
      </c>
      <c r="G24" s="59" t="n">
        <v>345.6</v>
      </c>
      <c r="H24" s="59" t="n">
        <v>142.8</v>
      </c>
      <c r="I24" s="59" t="n">
        <v>142.8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07.7</v>
      </c>
      <c r="O24" s="59" t="n">
        <v>107.7</v>
      </c>
      <c r="P24" s="59" t="n">
        <v>5.6</v>
      </c>
      <c r="Q24" s="59" t="n">
        <v>5.6</v>
      </c>
      <c r="R24" s="59" t="n">
        <v>46.1</v>
      </c>
      <c r="S24" s="59" t="n">
        <v>46.1</v>
      </c>
      <c r="T24" s="59" t="n">
        <v>19.95</v>
      </c>
      <c r="U24" s="59" t="n">
        <v>19.95</v>
      </c>
      <c r="V24" s="59" t="n">
        <v>116</v>
      </c>
      <c r="W24" s="59" t="n">
        <v>116</v>
      </c>
      <c r="X24" s="59" t="n">
        <v>62.7</v>
      </c>
      <c r="Y24" s="59" t="n">
        <v>62.7</v>
      </c>
      <c r="Z24" s="59" t="n">
        <v>109.95</v>
      </c>
      <c r="AA24" s="59" t="n">
        <v>109.95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222.6</v>
      </c>
      <c r="AH24" s="59" t="n">
        <v>222.6</v>
      </c>
      <c r="AI24" s="59" t="n">
        <v>97.3</v>
      </c>
      <c r="AJ24" s="59" t="n">
        <v>97.3</v>
      </c>
      <c r="AK24" s="59" t="n">
        <v>150.5</v>
      </c>
      <c r="AL24" s="59" t="n">
        <v>150.5</v>
      </c>
      <c r="AM24" s="59" t="n">
        <v>0.7</v>
      </c>
      <c r="AN24" s="59" t="n">
        <v>0.7</v>
      </c>
      <c r="AO24" s="59" t="n">
        <v>0</v>
      </c>
      <c r="AP24" s="59" t="n">
        <v>0</v>
      </c>
      <c r="AQ24" s="59" t="n">
        <v>726.6</v>
      </c>
      <c r="AR24" s="60" t="n">
        <v>726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348</v>
      </c>
      <c r="G25" s="59" t="n">
        <v>348</v>
      </c>
      <c r="H25" s="59" t="n">
        <v>81.6</v>
      </c>
      <c r="I25" s="59" t="n">
        <v>81.6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109.35</v>
      </c>
      <c r="O25" s="59" t="n">
        <v>109.35</v>
      </c>
      <c r="P25" s="59" t="n">
        <v>6.8</v>
      </c>
      <c r="Q25" s="59" t="n">
        <v>6.8</v>
      </c>
      <c r="R25" s="59" t="n">
        <v>42.4</v>
      </c>
      <c r="S25" s="59" t="n">
        <v>42.4</v>
      </c>
      <c r="T25" s="59" t="n">
        <v>16.5</v>
      </c>
      <c r="U25" s="59" t="n">
        <v>16.5</v>
      </c>
      <c r="V25" s="59" t="n">
        <v>47.9</v>
      </c>
      <c r="W25" s="59" t="n">
        <v>47.9</v>
      </c>
      <c r="X25" s="59" t="n">
        <v>63.1</v>
      </c>
      <c r="Y25" s="59" t="n">
        <v>63.1</v>
      </c>
      <c r="Z25" s="59" t="n">
        <v>112.65</v>
      </c>
      <c r="AA25" s="59" t="n">
        <v>112.65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224</v>
      </c>
      <c r="AH25" s="59" t="n">
        <v>224</v>
      </c>
      <c r="AI25" s="59" t="n">
        <v>18.9</v>
      </c>
      <c r="AJ25" s="59" t="n">
        <v>18.9</v>
      </c>
      <c r="AK25" s="59" t="n">
        <v>79.8</v>
      </c>
      <c r="AL25" s="59" t="n">
        <v>79.8</v>
      </c>
      <c r="AM25" s="59" t="n">
        <v>1.4</v>
      </c>
      <c r="AN25" s="59" t="n">
        <v>1.4</v>
      </c>
      <c r="AO25" s="59" t="n">
        <v>0</v>
      </c>
      <c r="AP25" s="59" t="n">
        <v>0</v>
      </c>
      <c r="AQ25" s="59" t="n">
        <v>617.4</v>
      </c>
      <c r="AR25" s="60" t="n">
        <v>617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320.4</v>
      </c>
      <c r="G26" s="59" t="n">
        <v>320.4</v>
      </c>
      <c r="H26" s="59" t="n">
        <v>93.6</v>
      </c>
      <c r="I26" s="59" t="n">
        <v>93.6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99.15</v>
      </c>
      <c r="O26" s="59" t="n">
        <v>99.15</v>
      </c>
      <c r="P26" s="59" t="n">
        <v>6.4</v>
      </c>
      <c r="Q26" s="59" t="n">
        <v>6.4</v>
      </c>
      <c r="R26" s="59" t="n">
        <v>40.1</v>
      </c>
      <c r="S26" s="59" t="n">
        <v>40.1</v>
      </c>
      <c r="T26" s="59" t="n">
        <v>22.65</v>
      </c>
      <c r="U26" s="59" t="n">
        <v>22.65</v>
      </c>
      <c r="V26" s="59" t="n">
        <v>60.1</v>
      </c>
      <c r="W26" s="59" t="n">
        <v>60.1</v>
      </c>
      <c r="X26" s="59" t="n">
        <v>58.1</v>
      </c>
      <c r="Y26" s="59" t="n">
        <v>58.1</v>
      </c>
      <c r="Z26" s="59" t="n">
        <v>103.65</v>
      </c>
      <c r="AA26" s="59" t="n">
        <v>103.65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201.6</v>
      </c>
      <c r="AH26" s="59" t="n">
        <v>201.6</v>
      </c>
      <c r="AI26" s="59" t="n">
        <v>28</v>
      </c>
      <c r="AJ26" s="59" t="n">
        <v>28</v>
      </c>
      <c r="AK26" s="59" t="n">
        <v>39.9</v>
      </c>
      <c r="AL26" s="59" t="n">
        <v>39.9</v>
      </c>
      <c r="AM26" s="59" t="n">
        <v>4.2</v>
      </c>
      <c r="AN26" s="59" t="n">
        <v>4.2</v>
      </c>
      <c r="AO26" s="59" t="n">
        <v>0</v>
      </c>
      <c r="AP26" s="59" t="n">
        <v>0</v>
      </c>
      <c r="AQ26" s="59" t="n">
        <v>600.6</v>
      </c>
      <c r="AR26" s="60" t="n">
        <v>600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322.8</v>
      </c>
      <c r="G27" s="59" t="n">
        <v>322.8</v>
      </c>
      <c r="H27" s="59" t="n">
        <v>90</v>
      </c>
      <c r="I27" s="59" t="n">
        <v>9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99.45</v>
      </c>
      <c r="O27" s="59" t="n">
        <v>99.45</v>
      </c>
      <c r="P27" s="59" t="n">
        <v>3.6</v>
      </c>
      <c r="Q27" s="59" t="n">
        <v>3.6</v>
      </c>
      <c r="R27" s="59" t="n">
        <v>40.2</v>
      </c>
      <c r="S27" s="59" t="n">
        <v>40.2</v>
      </c>
      <c r="T27" s="59" t="n">
        <v>19.5</v>
      </c>
      <c r="U27" s="59" t="n">
        <v>19.5</v>
      </c>
      <c r="V27" s="59" t="n">
        <v>59.7</v>
      </c>
      <c r="W27" s="59" t="n">
        <v>59.7</v>
      </c>
      <c r="X27" s="59" t="n">
        <v>57.4</v>
      </c>
      <c r="Y27" s="59" t="n">
        <v>57.4</v>
      </c>
      <c r="Z27" s="59" t="n">
        <v>107.1</v>
      </c>
      <c r="AA27" s="59" t="n">
        <v>107.1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203.7</v>
      </c>
      <c r="AH27" s="59" t="n">
        <v>203.7</v>
      </c>
      <c r="AI27" s="59" t="n">
        <v>28.7</v>
      </c>
      <c r="AJ27" s="59" t="n">
        <v>28.7</v>
      </c>
      <c r="AK27" s="59" t="n">
        <v>129.5</v>
      </c>
      <c r="AL27" s="59" t="n">
        <v>129.5</v>
      </c>
      <c r="AM27" s="59" t="n">
        <v>2.1</v>
      </c>
      <c r="AN27" s="59" t="n">
        <v>2.1</v>
      </c>
      <c r="AO27" s="59" t="n">
        <v>0</v>
      </c>
      <c r="AP27" s="59" t="n">
        <v>0</v>
      </c>
      <c r="AQ27" s="59" t="n">
        <v>642.6</v>
      </c>
      <c r="AR27" s="60" t="n">
        <v>642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328.8</v>
      </c>
      <c r="G28" s="59" t="n">
        <v>328.8</v>
      </c>
      <c r="H28" s="59" t="n">
        <v>87.6</v>
      </c>
      <c r="I28" s="59" t="n">
        <v>87.6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100.65</v>
      </c>
      <c r="O28" s="59" t="n">
        <v>100.65</v>
      </c>
      <c r="P28" s="59" t="n">
        <v>5.6</v>
      </c>
      <c r="Q28" s="59" t="n">
        <v>5.6</v>
      </c>
      <c r="R28" s="59" t="n">
        <v>40.7</v>
      </c>
      <c r="S28" s="59" t="n">
        <v>40.7</v>
      </c>
      <c r="T28" s="59" t="n">
        <v>19.05</v>
      </c>
      <c r="U28" s="59" t="n">
        <v>19.05</v>
      </c>
      <c r="V28" s="59" t="n">
        <v>55.3</v>
      </c>
      <c r="W28" s="59" t="n">
        <v>55.3</v>
      </c>
      <c r="X28" s="59" t="n">
        <v>58.3</v>
      </c>
      <c r="Y28" s="59" t="n">
        <v>58.3</v>
      </c>
      <c r="Z28" s="59" t="n">
        <v>109.95</v>
      </c>
      <c r="AA28" s="59" t="n">
        <v>109.95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212.8</v>
      </c>
      <c r="AH28" s="59" t="n">
        <v>212.8</v>
      </c>
      <c r="AI28" s="59" t="n">
        <v>31.5</v>
      </c>
      <c r="AJ28" s="59" t="n">
        <v>31.5</v>
      </c>
      <c r="AK28" s="59" t="n">
        <v>256.9</v>
      </c>
      <c r="AL28" s="59" t="n">
        <v>256.9</v>
      </c>
      <c r="AM28" s="59" t="n">
        <v>0</v>
      </c>
      <c r="AN28" s="59" t="n">
        <v>0</v>
      </c>
      <c r="AO28" s="59" t="n">
        <v>0</v>
      </c>
      <c r="AP28" s="59" t="n">
        <v>0</v>
      </c>
      <c r="AQ28" s="59" t="n">
        <v>701.4</v>
      </c>
      <c r="AR28" s="60" t="n">
        <v>701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328.8</v>
      </c>
      <c r="G29" s="59" t="n">
        <v>328.8</v>
      </c>
      <c r="H29" s="59" t="n">
        <v>88.8</v>
      </c>
      <c r="I29" s="59" t="n">
        <v>88.8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103.95</v>
      </c>
      <c r="O29" s="59" t="n">
        <v>103.95</v>
      </c>
      <c r="P29" s="59" t="n">
        <v>4.8</v>
      </c>
      <c r="Q29" s="59" t="n">
        <v>4.8</v>
      </c>
      <c r="R29" s="59" t="n">
        <v>40.5</v>
      </c>
      <c r="S29" s="59" t="n">
        <v>40.5</v>
      </c>
      <c r="T29" s="59" t="n">
        <v>18.15</v>
      </c>
      <c r="U29" s="59" t="n">
        <v>18.15</v>
      </c>
      <c r="V29" s="59" t="n">
        <v>58.9</v>
      </c>
      <c r="W29" s="59" t="n">
        <v>58.9</v>
      </c>
      <c r="X29" s="59" t="n">
        <v>58.1</v>
      </c>
      <c r="Y29" s="59" t="n">
        <v>58.1</v>
      </c>
      <c r="Z29" s="59" t="n">
        <v>107.25</v>
      </c>
      <c r="AA29" s="59" t="n">
        <v>107.25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214.2</v>
      </c>
      <c r="AH29" s="59" t="n">
        <v>214.2</v>
      </c>
      <c r="AI29" s="59" t="n">
        <v>33.6</v>
      </c>
      <c r="AJ29" s="59" t="n">
        <v>33.6</v>
      </c>
      <c r="AK29" s="59" t="n">
        <v>213.5</v>
      </c>
      <c r="AL29" s="59" t="n">
        <v>213.5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676.2</v>
      </c>
      <c r="AR29" s="60" t="n">
        <v>676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328.8</v>
      </c>
      <c r="G30" s="62" t="n">
        <v>328.8</v>
      </c>
      <c r="H30" s="62" t="n">
        <v>76.8</v>
      </c>
      <c r="I30" s="62" t="n">
        <v>76.8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102</v>
      </c>
      <c r="O30" s="62" t="n">
        <v>102</v>
      </c>
      <c r="P30" s="62" t="n">
        <v>8.4</v>
      </c>
      <c r="Q30" s="62" t="n">
        <v>8.4</v>
      </c>
      <c r="R30" s="62" t="n">
        <v>39.9</v>
      </c>
      <c r="S30" s="62" t="n">
        <v>39.9</v>
      </c>
      <c r="T30" s="62" t="n">
        <v>16.35</v>
      </c>
      <c r="U30" s="62" t="n">
        <v>16.35</v>
      </c>
      <c r="V30" s="62" t="n">
        <v>49.2</v>
      </c>
      <c r="W30" s="62" t="n">
        <v>49.2</v>
      </c>
      <c r="X30" s="62" t="n">
        <v>58.3</v>
      </c>
      <c r="Y30" s="62" t="n">
        <v>58.3</v>
      </c>
      <c r="Z30" s="62" t="n">
        <v>109.95</v>
      </c>
      <c r="AA30" s="62" t="n">
        <v>109.95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216.3</v>
      </c>
      <c r="AH30" s="62" t="n">
        <v>216.3</v>
      </c>
      <c r="AI30" s="62" t="n">
        <v>18.2</v>
      </c>
      <c r="AJ30" s="62" t="n">
        <v>18.2</v>
      </c>
      <c r="AK30" s="62" t="n">
        <v>255.5</v>
      </c>
      <c r="AL30" s="62" t="n">
        <v>255.5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684.6</v>
      </c>
      <c r="AR30" s="63" t="n">
        <v>684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7633.2</v>
      </c>
      <c r="G31" s="65" t="n">
        <f aca="false">SUM(G7:G30)</f>
        <v>7633.2</v>
      </c>
      <c r="H31" s="65" t="n">
        <f aca="false">SUM(H7:H30)</f>
        <v>2608.8</v>
      </c>
      <c r="I31" s="65" t="n">
        <f aca="false">SUM(I7:I30)</f>
        <v>2608.8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2384.55</v>
      </c>
      <c r="O31" s="65" t="n">
        <f aca="false">SUM(O7:O30)</f>
        <v>2384.55</v>
      </c>
      <c r="P31" s="65" t="n">
        <f aca="false">SUM(P7:P30)</f>
        <v>116.8</v>
      </c>
      <c r="Q31" s="65" t="n">
        <f aca="false">SUM(Q7:Q30)</f>
        <v>116.8</v>
      </c>
      <c r="R31" s="65" t="n">
        <f aca="false">SUM(R7:R30)</f>
        <v>998.6</v>
      </c>
      <c r="S31" s="65" t="n">
        <f aca="false">SUM(S7:S30)</f>
        <v>998.6</v>
      </c>
      <c r="T31" s="65" t="n">
        <f aca="false">SUM(T7:T30)</f>
        <v>456.6</v>
      </c>
      <c r="U31" s="65" t="n">
        <f aca="false">SUM(U7:U30)</f>
        <v>456.6</v>
      </c>
      <c r="V31" s="65" t="n">
        <f aca="false">SUM(V7:V30)</f>
        <v>1946.5</v>
      </c>
      <c r="W31" s="65" t="n">
        <f aca="false">SUM(W7:W30)</f>
        <v>1946.5</v>
      </c>
      <c r="X31" s="65" t="n">
        <f aca="false">SUM(X7:X30)</f>
        <v>1324.8</v>
      </c>
      <c r="Y31" s="65" t="n">
        <f aca="false">SUM(Y7:Y30)</f>
        <v>1324.8</v>
      </c>
      <c r="Z31" s="65" t="n">
        <f aca="false">SUM(Z7:Z30)</f>
        <v>2515.5</v>
      </c>
      <c r="AA31" s="65" t="n">
        <f aca="false">SUM(AA7:AA30)</f>
        <v>2515.5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4849.6</v>
      </c>
      <c r="AH31" s="65" t="n">
        <f aca="false">SUM(AH7:AH30)</f>
        <v>4849.6</v>
      </c>
      <c r="AI31" s="65" t="n">
        <f aca="false">SUM(AI7:AI30)</f>
        <v>1388.1</v>
      </c>
      <c r="AJ31" s="65" t="n">
        <f aca="false">SUM(AJ7:AJ30)</f>
        <v>1388.1</v>
      </c>
      <c r="AK31" s="65" t="n">
        <f aca="false">SUM(AK7:AK30)</f>
        <v>4835.6</v>
      </c>
      <c r="AL31" s="65" t="n">
        <f aca="false">SUM(AL7:AL30)</f>
        <v>4833.5</v>
      </c>
      <c r="AM31" s="65" t="n">
        <f aca="false">SUM(AM7:AM30)</f>
        <v>17.5</v>
      </c>
      <c r="AN31" s="65" t="n">
        <f aca="false">SUM(AN7:AN30)</f>
        <v>17.5</v>
      </c>
      <c r="AO31" s="65" t="n">
        <f aca="false">SUM(AO7:AO30)</f>
        <v>0</v>
      </c>
      <c r="AP31" s="65" t="n">
        <f aca="false">SUM(AP7:AP30)</f>
        <v>0</v>
      </c>
      <c r="AQ31" s="65" t="n">
        <f aca="false">SUM(AQ7:AQ30)</f>
        <v>16732.8</v>
      </c>
      <c r="AR31" s="65" t="n">
        <f aca="false">SUM(AR7:AR30)</f>
        <v>1673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-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77</v>
      </c>
      <c r="C6" s="77" t="s">
        <v>78</v>
      </c>
      <c r="D6" s="78" t="s">
        <v>79</v>
      </c>
      <c r="E6" s="79" t="s">
        <v>80</v>
      </c>
      <c r="F6" s="78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49:15Z</dcterms:modified>
  <cp:revision>0</cp:revision>
  <dc:subject/>
  <dc:title/>
</cp:coreProperties>
</file>