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41.2</v>
      </c>
      <c r="F7" s="56" t="n">
        <v>63.2</v>
      </c>
      <c r="G7" s="56" t="n">
        <v>0</v>
      </c>
      <c r="H7" s="56" t="n">
        <v>0</v>
      </c>
      <c r="I7" s="56" t="n">
        <v>3.9</v>
      </c>
      <c r="J7" s="56" t="n">
        <v>27.8</v>
      </c>
      <c r="K7" s="56" t="n">
        <v>63.7</v>
      </c>
      <c r="L7" s="57" t="n">
        <v>6.7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42.4</v>
      </c>
      <c r="F8" s="59" t="n">
        <v>64.6</v>
      </c>
      <c r="G8" s="59" t="n">
        <v>0</v>
      </c>
      <c r="H8" s="59" t="n">
        <v>0</v>
      </c>
      <c r="I8" s="59" t="n">
        <v>4.2</v>
      </c>
      <c r="J8" s="59" t="n">
        <v>27.9</v>
      </c>
      <c r="K8" s="59" t="n">
        <v>65.2</v>
      </c>
      <c r="L8" s="60" t="n">
        <v>7.1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40.6</v>
      </c>
      <c r="F9" s="59" t="n">
        <v>61.4</v>
      </c>
      <c r="G9" s="59" t="n">
        <v>0</v>
      </c>
      <c r="H9" s="59" t="n">
        <v>0</v>
      </c>
      <c r="I9" s="59" t="n">
        <v>3.75</v>
      </c>
      <c r="J9" s="59" t="n">
        <v>27.4</v>
      </c>
      <c r="K9" s="59" t="n">
        <v>62</v>
      </c>
      <c r="L9" s="60" t="n">
        <v>7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43</v>
      </c>
      <c r="F10" s="59" t="n">
        <v>66.8</v>
      </c>
      <c r="G10" s="59" t="n">
        <v>0</v>
      </c>
      <c r="H10" s="59" t="n">
        <v>0</v>
      </c>
      <c r="I10" s="59" t="n">
        <v>4.5</v>
      </c>
      <c r="J10" s="59" t="n">
        <v>26.8</v>
      </c>
      <c r="K10" s="59" t="n">
        <v>67.3</v>
      </c>
      <c r="L10" s="60" t="n">
        <v>7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63.2</v>
      </c>
      <c r="F11" s="59" t="n">
        <v>65.2</v>
      </c>
      <c r="G11" s="59" t="n">
        <v>0</v>
      </c>
      <c r="H11" s="59" t="n">
        <v>0</v>
      </c>
      <c r="I11" s="59" t="n">
        <v>22.65</v>
      </c>
      <c r="J11" s="59" t="n">
        <v>32.4</v>
      </c>
      <c r="K11" s="59" t="n">
        <v>65.7</v>
      </c>
      <c r="L11" s="60" t="n">
        <v>7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69.6</v>
      </c>
      <c r="F12" s="59" t="n">
        <v>69.8</v>
      </c>
      <c r="G12" s="59" t="n">
        <v>0</v>
      </c>
      <c r="H12" s="59" t="n">
        <v>0</v>
      </c>
      <c r="I12" s="59" t="n">
        <v>24.75</v>
      </c>
      <c r="J12" s="59" t="n">
        <v>35.9</v>
      </c>
      <c r="K12" s="59" t="n">
        <v>70.6</v>
      </c>
      <c r="L12" s="60" t="n">
        <v>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62.8</v>
      </c>
      <c r="F13" s="59" t="n">
        <v>67.8</v>
      </c>
      <c r="G13" s="59" t="n">
        <v>0</v>
      </c>
      <c r="H13" s="59" t="n">
        <v>0</v>
      </c>
      <c r="I13" s="59" t="n">
        <v>21.3</v>
      </c>
      <c r="J13" s="59" t="n">
        <v>33.3</v>
      </c>
      <c r="K13" s="59" t="n">
        <v>68.7</v>
      </c>
      <c r="L13" s="60" t="n">
        <v>6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63.6</v>
      </c>
      <c r="F14" s="59" t="n">
        <v>64</v>
      </c>
      <c r="G14" s="59" t="n">
        <v>0</v>
      </c>
      <c r="H14" s="59" t="n">
        <v>0</v>
      </c>
      <c r="I14" s="59" t="n">
        <v>24.75</v>
      </c>
      <c r="J14" s="59" t="n">
        <v>31.8</v>
      </c>
      <c r="K14" s="59" t="n">
        <v>64.8</v>
      </c>
      <c r="L14" s="60" t="n">
        <v>4.9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65</v>
      </c>
      <c r="F15" s="59" t="n">
        <v>82.2</v>
      </c>
      <c r="G15" s="59" t="n">
        <v>0</v>
      </c>
      <c r="H15" s="59" t="n">
        <v>0</v>
      </c>
      <c r="I15" s="59" t="n">
        <v>21.75</v>
      </c>
      <c r="J15" s="59" t="n">
        <v>37.6</v>
      </c>
      <c r="K15" s="59" t="n">
        <v>83.2</v>
      </c>
      <c r="L15" s="60" t="n">
        <v>2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58.6</v>
      </c>
      <c r="F16" s="59" t="n">
        <v>114.2</v>
      </c>
      <c r="G16" s="59" t="n">
        <v>0</v>
      </c>
      <c r="H16" s="59" t="n">
        <v>0</v>
      </c>
      <c r="I16" s="59" t="n">
        <v>18.6</v>
      </c>
      <c r="J16" s="59" t="n">
        <v>31.4</v>
      </c>
      <c r="K16" s="59" t="n">
        <v>115.1</v>
      </c>
      <c r="L16" s="60" t="n">
        <v>7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65.4</v>
      </c>
      <c r="F17" s="59" t="n">
        <v>104.8</v>
      </c>
      <c r="G17" s="59" t="n">
        <v>0</v>
      </c>
      <c r="H17" s="59" t="n">
        <v>0</v>
      </c>
      <c r="I17" s="59" t="n">
        <v>10.35</v>
      </c>
      <c r="J17" s="59" t="n">
        <v>44.5</v>
      </c>
      <c r="K17" s="59" t="n">
        <v>105.6</v>
      </c>
      <c r="L17" s="60" t="n">
        <v>7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71.2</v>
      </c>
      <c r="F18" s="59" t="n">
        <v>99.2</v>
      </c>
      <c r="G18" s="59" t="n">
        <v>0</v>
      </c>
      <c r="H18" s="59" t="n">
        <v>0</v>
      </c>
      <c r="I18" s="59" t="n">
        <v>21.45</v>
      </c>
      <c r="J18" s="59" t="n">
        <v>41</v>
      </c>
      <c r="K18" s="59" t="n">
        <v>100.1</v>
      </c>
      <c r="L18" s="60" t="n">
        <v>7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88.6</v>
      </c>
      <c r="F19" s="59" t="n">
        <v>77.2</v>
      </c>
      <c r="G19" s="59" t="n">
        <v>0</v>
      </c>
      <c r="H19" s="59" t="n">
        <v>0</v>
      </c>
      <c r="I19" s="59" t="n">
        <v>31.8</v>
      </c>
      <c r="J19" s="59" t="n">
        <v>47</v>
      </c>
      <c r="K19" s="59" t="n">
        <v>78</v>
      </c>
      <c r="L19" s="60" t="n">
        <v>8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64.6</v>
      </c>
      <c r="F20" s="59" t="n">
        <v>85.2</v>
      </c>
      <c r="G20" s="59" t="n">
        <v>0</v>
      </c>
      <c r="H20" s="59" t="n">
        <v>0</v>
      </c>
      <c r="I20" s="59" t="n">
        <v>23.85</v>
      </c>
      <c r="J20" s="59" t="n">
        <v>32.9</v>
      </c>
      <c r="K20" s="59" t="n">
        <v>86</v>
      </c>
      <c r="L20" s="60" t="n">
        <v>5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61.8</v>
      </c>
      <c r="F21" s="59" t="n">
        <v>80.8</v>
      </c>
      <c r="G21" s="59" t="n">
        <v>0</v>
      </c>
      <c r="H21" s="59" t="n">
        <v>0</v>
      </c>
      <c r="I21" s="59" t="n">
        <v>20.1</v>
      </c>
      <c r="J21" s="59" t="n">
        <v>33.2</v>
      </c>
      <c r="K21" s="59" t="n">
        <v>81.6</v>
      </c>
      <c r="L21" s="60" t="n">
        <v>7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53.8</v>
      </c>
      <c r="F22" s="59" t="n">
        <v>91.6</v>
      </c>
      <c r="G22" s="59" t="n">
        <v>0</v>
      </c>
      <c r="H22" s="59" t="n">
        <v>0</v>
      </c>
      <c r="I22" s="59" t="n">
        <v>4.05</v>
      </c>
      <c r="J22" s="59" t="n">
        <v>36.6</v>
      </c>
      <c r="K22" s="59" t="n">
        <v>92.3</v>
      </c>
      <c r="L22" s="60" t="n">
        <v>8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56.8</v>
      </c>
      <c r="F23" s="59" t="n">
        <v>75.6</v>
      </c>
      <c r="G23" s="59" t="n">
        <v>0</v>
      </c>
      <c r="H23" s="59" t="n">
        <v>0</v>
      </c>
      <c r="I23" s="59" t="n">
        <v>10.5</v>
      </c>
      <c r="J23" s="59" t="n">
        <v>34.4</v>
      </c>
      <c r="K23" s="59" t="n">
        <v>76.4</v>
      </c>
      <c r="L23" s="60" t="n">
        <v>1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65</v>
      </c>
      <c r="F24" s="59" t="n">
        <v>81</v>
      </c>
      <c r="G24" s="59" t="n">
        <v>0</v>
      </c>
      <c r="H24" s="59" t="n">
        <v>0</v>
      </c>
      <c r="I24" s="59" t="n">
        <v>16.05</v>
      </c>
      <c r="J24" s="59" t="n">
        <v>35.2</v>
      </c>
      <c r="K24" s="59" t="n">
        <v>81.9</v>
      </c>
      <c r="L24" s="60" t="n">
        <v>11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79.2</v>
      </c>
      <c r="F25" s="59" t="n">
        <v>80.2</v>
      </c>
      <c r="G25" s="59" t="n">
        <v>0</v>
      </c>
      <c r="H25" s="59" t="n">
        <v>0</v>
      </c>
      <c r="I25" s="59" t="n">
        <v>29.7</v>
      </c>
      <c r="J25" s="59" t="n">
        <v>37.6</v>
      </c>
      <c r="K25" s="59" t="n">
        <v>80.9</v>
      </c>
      <c r="L25" s="60" t="n">
        <v>10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77</v>
      </c>
      <c r="F26" s="59" t="n">
        <v>72.6</v>
      </c>
      <c r="G26" s="59" t="n">
        <v>0</v>
      </c>
      <c r="H26" s="59" t="n">
        <v>0</v>
      </c>
      <c r="I26" s="59" t="n">
        <v>28.5</v>
      </c>
      <c r="J26" s="59" t="n">
        <v>37.6</v>
      </c>
      <c r="K26" s="59" t="n">
        <v>73.9</v>
      </c>
      <c r="L26" s="60" t="n">
        <v>9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68.2</v>
      </c>
      <c r="F27" s="59" t="n">
        <v>73.8</v>
      </c>
      <c r="G27" s="59" t="n">
        <v>0</v>
      </c>
      <c r="H27" s="59" t="n">
        <v>0</v>
      </c>
      <c r="I27" s="59" t="n">
        <v>21.45</v>
      </c>
      <c r="J27" s="59" t="n">
        <v>36.2</v>
      </c>
      <c r="K27" s="59" t="n">
        <v>75.2</v>
      </c>
      <c r="L27" s="60" t="n">
        <v>9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56.2</v>
      </c>
      <c r="F28" s="59" t="n">
        <v>73.4</v>
      </c>
      <c r="G28" s="59" t="n">
        <v>0</v>
      </c>
      <c r="H28" s="59" t="n">
        <v>0</v>
      </c>
      <c r="I28" s="59" t="n">
        <v>6.15</v>
      </c>
      <c r="J28" s="59" t="n">
        <v>36.6</v>
      </c>
      <c r="K28" s="59" t="n">
        <v>74.7</v>
      </c>
      <c r="L28" s="60" t="n">
        <v>9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53.4</v>
      </c>
      <c r="F29" s="59" t="n">
        <v>77.2</v>
      </c>
      <c r="G29" s="59" t="n">
        <v>0</v>
      </c>
      <c r="H29" s="59" t="n">
        <v>0</v>
      </c>
      <c r="I29" s="59" t="n">
        <v>8.7</v>
      </c>
      <c r="J29" s="59" t="n">
        <v>32.2</v>
      </c>
      <c r="K29" s="59" t="n">
        <v>78.5</v>
      </c>
      <c r="L29" s="60" t="n">
        <v>10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50.6</v>
      </c>
      <c r="F30" s="62" t="n">
        <v>70.2</v>
      </c>
      <c r="G30" s="62" t="n">
        <v>0</v>
      </c>
      <c r="H30" s="62" t="n">
        <v>0</v>
      </c>
      <c r="I30" s="62" t="n">
        <v>6</v>
      </c>
      <c r="J30" s="62" t="n">
        <v>32.3</v>
      </c>
      <c r="K30" s="62" t="n">
        <v>71.1</v>
      </c>
      <c r="L30" s="63" t="n">
        <v>8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461.8</v>
      </c>
      <c r="F31" s="65" t="n">
        <f aca="false">SUM(F7:F30)</f>
        <v>1862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388.8</v>
      </c>
      <c r="J31" s="65" t="n">
        <f aca="false">SUM(J7:J30)</f>
        <v>829.6</v>
      </c>
      <c r="K31" s="65" t="n">
        <f aca="false">SUM(K7:K30)</f>
        <v>1882.5</v>
      </c>
      <c r="L31" s="65" t="n">
        <f aca="false">SUM(L7:L30)</f>
        <v>191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0:27Z</dcterms:modified>
  <cp:revision>0</cp:revision>
  <dc:subject/>
  <dc:title/>
</cp:coreProperties>
</file>