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110 кВ Семигородня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 УСПД</t>
  </si>
  <si>
    <t xml:space="preserve"> 0,4 Семигородняя ТСН 2 сч. ао RS УСПД</t>
  </si>
  <si>
    <t xml:space="preserve"> 10 Семигородняя Т 1 ап RS УСПД</t>
  </si>
  <si>
    <t xml:space="preserve"> 10 Семигородняя-Волонга ао RS УСПД</t>
  </si>
  <si>
    <t xml:space="preserve"> 10 Семигородняя-ЛПХ ао RS УСПД</t>
  </si>
  <si>
    <t xml:space="preserve"> 10 Семигородняя-Семигородняя ао RS УСПД</t>
  </si>
  <si>
    <t xml:space="preserve"> 10 Семигородняя-Томашка ао RS УСПД</t>
  </si>
  <si>
    <t xml:space="preserve"> 110 Семигородняя Т 1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6" t="s">
        <v>1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Семигородняя</v>
      </c>
      <c r="B5" s="43"/>
      <c r="C5" s="43"/>
      <c r="D5" s="43"/>
      <c r="E5" s="43"/>
      <c r="F5" s="43"/>
      <c r="G5" s="43"/>
      <c r="H5" s="43"/>
      <c r="I5" s="49" t="s">
        <v>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74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8.544</v>
      </c>
      <c r="D7" s="57" t="n">
        <v>218.8</v>
      </c>
      <c r="E7" s="57" t="n">
        <v>8.3</v>
      </c>
      <c r="F7" s="57" t="n">
        <v>0</v>
      </c>
      <c r="G7" s="57" t="n">
        <v>187.5</v>
      </c>
      <c r="H7" s="57" t="n">
        <v>12.4</v>
      </c>
      <c r="I7" s="58" t="n">
        <v>224.4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7.064</v>
      </c>
      <c r="D8" s="60" t="n">
        <v>214</v>
      </c>
      <c r="E8" s="60" t="n">
        <v>8.1</v>
      </c>
      <c r="F8" s="60" t="n">
        <v>0</v>
      </c>
      <c r="G8" s="60" t="n">
        <v>184</v>
      </c>
      <c r="H8" s="60" t="n">
        <v>12.7</v>
      </c>
      <c r="I8" s="61" t="n">
        <v>217.8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3.608</v>
      </c>
      <c r="D9" s="60" t="n">
        <v>211.2</v>
      </c>
      <c r="E9" s="60" t="n">
        <v>8.6</v>
      </c>
      <c r="F9" s="60" t="n">
        <v>0</v>
      </c>
      <c r="G9" s="60" t="n">
        <v>184.3</v>
      </c>
      <c r="H9" s="60" t="n">
        <v>12.8</v>
      </c>
      <c r="I9" s="61" t="n">
        <v>217.8</v>
      </c>
    </row>
    <row r="10" customFormat="false" ht="12.75" hidden="false" customHeight="false" outlineLevel="0" collapsed="false">
      <c r="A10" s="59" t="s">
        <v>9</v>
      </c>
      <c r="B10" s="60" t="n">
        <v>0</v>
      </c>
      <c r="C10" s="60" t="n">
        <v>8.12</v>
      </c>
      <c r="D10" s="60" t="n">
        <v>212.8</v>
      </c>
      <c r="E10" s="60" t="n">
        <v>8.7</v>
      </c>
      <c r="F10" s="60" t="n">
        <v>0</v>
      </c>
      <c r="G10" s="60" t="n">
        <v>182.4</v>
      </c>
      <c r="H10" s="60" t="n">
        <v>12.1</v>
      </c>
      <c r="I10" s="61" t="n">
        <v>217.8</v>
      </c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8.52</v>
      </c>
      <c r="D11" s="60" t="n">
        <v>221.6</v>
      </c>
      <c r="E11" s="60" t="n">
        <v>9.4</v>
      </c>
      <c r="F11" s="60" t="n">
        <v>0</v>
      </c>
      <c r="G11" s="60" t="n">
        <v>189</v>
      </c>
      <c r="H11" s="60" t="n">
        <v>12.9</v>
      </c>
      <c r="I11" s="61" t="n">
        <v>224.4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8.36</v>
      </c>
      <c r="D12" s="60" t="n">
        <v>236.8</v>
      </c>
      <c r="E12" s="60" t="n">
        <v>9.1</v>
      </c>
      <c r="F12" s="60" t="n">
        <v>0</v>
      </c>
      <c r="G12" s="60" t="n">
        <v>204.5</v>
      </c>
      <c r="H12" s="60" t="n">
        <v>12.6</v>
      </c>
      <c r="I12" s="61" t="n">
        <v>240.9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8.296</v>
      </c>
      <c r="D13" s="60" t="n">
        <v>264</v>
      </c>
      <c r="E13" s="60" t="n">
        <v>7.9</v>
      </c>
      <c r="F13" s="60" t="n">
        <v>0</v>
      </c>
      <c r="G13" s="60" t="n">
        <v>232.9</v>
      </c>
      <c r="H13" s="60" t="n">
        <v>13.9</v>
      </c>
      <c r="I13" s="61" t="n">
        <v>270.6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4.288</v>
      </c>
      <c r="D14" s="60" t="n">
        <v>310.8</v>
      </c>
      <c r="E14" s="60" t="n">
        <v>8.2</v>
      </c>
      <c r="F14" s="60" t="n">
        <v>0</v>
      </c>
      <c r="G14" s="60" t="n">
        <v>281.5</v>
      </c>
      <c r="H14" s="60" t="n">
        <v>15.4</v>
      </c>
      <c r="I14" s="61" t="n">
        <v>316.8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6.24</v>
      </c>
      <c r="D15" s="60" t="n">
        <v>315.6</v>
      </c>
      <c r="E15" s="60" t="n">
        <v>8.6</v>
      </c>
      <c r="F15" s="60" t="n">
        <v>0</v>
      </c>
      <c r="G15" s="60" t="n">
        <v>286.1</v>
      </c>
      <c r="H15" s="60" t="n">
        <v>13.4</v>
      </c>
      <c r="I15" s="61" t="n">
        <v>323.4</v>
      </c>
    </row>
    <row r="16" customFormat="false" ht="12.75" hidden="false" customHeight="false" outlineLevel="0" collapsed="false">
      <c r="A16" s="59" t="s">
        <v>15</v>
      </c>
      <c r="B16" s="60" t="n">
        <v>0</v>
      </c>
      <c r="C16" s="60" t="n">
        <v>8.152</v>
      </c>
      <c r="D16" s="60" t="n">
        <v>293.6</v>
      </c>
      <c r="E16" s="60" t="n">
        <v>7.5</v>
      </c>
      <c r="F16" s="60" t="n">
        <v>0</v>
      </c>
      <c r="G16" s="60" t="n">
        <v>261.7</v>
      </c>
      <c r="H16" s="60" t="n">
        <v>15.7</v>
      </c>
      <c r="I16" s="61" t="n">
        <v>297</v>
      </c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8.304</v>
      </c>
      <c r="D17" s="60" t="n">
        <v>266.8</v>
      </c>
      <c r="E17" s="60" t="n">
        <v>4.4</v>
      </c>
      <c r="F17" s="60" t="n">
        <v>0</v>
      </c>
      <c r="G17" s="60" t="n">
        <v>239.1</v>
      </c>
      <c r="H17" s="60" t="n">
        <v>14.8</v>
      </c>
      <c r="I17" s="61" t="n">
        <v>273.9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8.2</v>
      </c>
      <c r="D18" s="60" t="n">
        <v>252.4</v>
      </c>
      <c r="E18" s="60" t="n">
        <v>2.8</v>
      </c>
      <c r="F18" s="60" t="n">
        <v>0</v>
      </c>
      <c r="G18" s="60" t="n">
        <v>225.8</v>
      </c>
      <c r="H18" s="60" t="n">
        <v>15.1</v>
      </c>
      <c r="I18" s="61" t="n">
        <v>257.4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8.4</v>
      </c>
      <c r="D19" s="60" t="n">
        <v>248.4</v>
      </c>
      <c r="E19" s="60" t="n">
        <v>2.7</v>
      </c>
      <c r="F19" s="60" t="n">
        <v>0</v>
      </c>
      <c r="G19" s="60" t="n">
        <v>228.4</v>
      </c>
      <c r="H19" s="60" t="n">
        <v>8.7</v>
      </c>
      <c r="I19" s="61" t="n">
        <v>254.1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5.032</v>
      </c>
      <c r="D20" s="60" t="n">
        <v>254.4</v>
      </c>
      <c r="E20" s="60" t="n">
        <v>3.1</v>
      </c>
      <c r="F20" s="60" t="n">
        <v>0</v>
      </c>
      <c r="G20" s="60" t="n">
        <v>231</v>
      </c>
      <c r="H20" s="60" t="n">
        <v>15.1</v>
      </c>
      <c r="I20" s="61" t="n">
        <v>260.7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5.136</v>
      </c>
      <c r="D21" s="60" t="n">
        <v>270.8</v>
      </c>
      <c r="E21" s="60" t="n">
        <v>4.6</v>
      </c>
      <c r="F21" s="60" t="n">
        <v>0</v>
      </c>
      <c r="G21" s="60" t="n">
        <v>247.9</v>
      </c>
      <c r="H21" s="60" t="n">
        <v>13.2</v>
      </c>
      <c r="I21" s="61" t="n">
        <v>277.2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8.168</v>
      </c>
      <c r="D22" s="60" t="n">
        <v>289.6</v>
      </c>
      <c r="E22" s="60" t="n">
        <v>9.2</v>
      </c>
      <c r="F22" s="60" t="n">
        <v>0</v>
      </c>
      <c r="G22" s="60" t="n">
        <v>251</v>
      </c>
      <c r="H22" s="60" t="n">
        <v>19.3</v>
      </c>
      <c r="I22" s="61" t="n">
        <v>293.7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8.224</v>
      </c>
      <c r="D23" s="60" t="n">
        <v>311.6</v>
      </c>
      <c r="E23" s="60" t="n">
        <v>8.4</v>
      </c>
      <c r="F23" s="60" t="n">
        <v>0</v>
      </c>
      <c r="G23" s="60" t="n">
        <v>277.2</v>
      </c>
      <c r="H23" s="60" t="n">
        <v>15.2</v>
      </c>
      <c r="I23" s="61" t="n">
        <v>316.8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8.136</v>
      </c>
      <c r="D24" s="60" t="n">
        <v>307.2</v>
      </c>
      <c r="E24" s="60" t="n">
        <v>7.8</v>
      </c>
      <c r="F24" s="60" t="n">
        <v>0</v>
      </c>
      <c r="G24" s="60" t="n">
        <v>274.9</v>
      </c>
      <c r="H24" s="60" t="n">
        <v>14.7</v>
      </c>
      <c r="I24" s="61" t="n">
        <v>313.5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8.336</v>
      </c>
      <c r="D25" s="60" t="n">
        <v>296.4</v>
      </c>
      <c r="E25" s="60" t="n">
        <v>7.6</v>
      </c>
      <c r="F25" s="60" t="n">
        <v>0</v>
      </c>
      <c r="G25" s="60" t="n">
        <v>264.1</v>
      </c>
      <c r="H25" s="60" t="n">
        <v>14.9</v>
      </c>
      <c r="I25" s="61" t="n">
        <v>303.6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4.776</v>
      </c>
      <c r="D26" s="60" t="n">
        <v>292</v>
      </c>
      <c r="E26" s="60" t="n">
        <v>8.8</v>
      </c>
      <c r="F26" s="60" t="n">
        <v>0</v>
      </c>
      <c r="G26" s="60" t="n">
        <v>260.8</v>
      </c>
      <c r="H26" s="60" t="n">
        <v>15.4</v>
      </c>
      <c r="I26" s="61" t="n">
        <v>297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5.456</v>
      </c>
      <c r="D27" s="60" t="n">
        <v>284.4</v>
      </c>
      <c r="E27" s="60" t="n">
        <v>9.7</v>
      </c>
      <c r="F27" s="60" t="n">
        <v>0</v>
      </c>
      <c r="G27" s="60" t="n">
        <v>252.5</v>
      </c>
      <c r="H27" s="60" t="n">
        <v>14.9</v>
      </c>
      <c r="I27" s="61" t="n">
        <v>290.4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8.328</v>
      </c>
      <c r="D28" s="60" t="n">
        <v>272.8</v>
      </c>
      <c r="E28" s="60" t="n">
        <v>9.1</v>
      </c>
      <c r="F28" s="60" t="n">
        <v>0</v>
      </c>
      <c r="G28" s="60" t="n">
        <v>238.7</v>
      </c>
      <c r="H28" s="60" t="n">
        <v>14.9</v>
      </c>
      <c r="I28" s="61" t="n">
        <v>277.2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8.488</v>
      </c>
      <c r="D29" s="60" t="n">
        <v>254.8</v>
      </c>
      <c r="E29" s="60" t="n">
        <v>8.9</v>
      </c>
      <c r="F29" s="60" t="n">
        <v>0</v>
      </c>
      <c r="G29" s="60" t="n">
        <v>221</v>
      </c>
      <c r="H29" s="60" t="n">
        <v>13.9</v>
      </c>
      <c r="I29" s="61" t="n">
        <v>260.7</v>
      </c>
    </row>
    <row r="30" customFormat="false" ht="13.5" hidden="false" customHeight="false" outlineLevel="0" collapsed="false">
      <c r="A30" s="62" t="s">
        <v>29</v>
      </c>
      <c r="B30" s="63" t="n">
        <v>0</v>
      </c>
      <c r="C30" s="63" t="n">
        <v>8.2</v>
      </c>
      <c r="D30" s="63" t="n">
        <v>237.6</v>
      </c>
      <c r="E30" s="63" t="n">
        <v>9</v>
      </c>
      <c r="F30" s="63" t="n">
        <v>0</v>
      </c>
      <c r="G30" s="63" t="n">
        <v>205</v>
      </c>
      <c r="H30" s="63" t="n">
        <v>13.3</v>
      </c>
      <c r="I30" s="64" t="n">
        <v>240.9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0</v>
      </c>
      <c r="C31" s="66" t="n">
        <f aca="false">SUM(C7:C30)</f>
        <v>174.376</v>
      </c>
      <c r="D31" s="66" t="n">
        <f aca="false">SUM(D7:D30)</f>
        <v>6338.4</v>
      </c>
      <c r="E31" s="66" t="n">
        <f aca="false">SUM(E7:E30)</f>
        <v>180.5</v>
      </c>
      <c r="F31" s="66" t="n">
        <f aca="false">SUM(F7:F30)</f>
        <v>0</v>
      </c>
      <c r="G31" s="66" t="n">
        <f aca="false">SUM(G7:G30)</f>
        <v>5611.3</v>
      </c>
      <c r="H31" s="66" t="n">
        <f aca="false">SUM(H7:H30)</f>
        <v>337.3</v>
      </c>
      <c r="I31" s="66" t="n">
        <f aca="false">SUM(I7:I30)</f>
        <v>646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Семигородняя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42</v>
      </c>
      <c r="C6" s="80" t="s">
        <v>43</v>
      </c>
      <c r="D6" s="81" t="s">
        <v>44</v>
      </c>
      <c r="E6" s="82" t="s">
        <v>45</v>
      </c>
      <c r="F6" s="8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7:16Z</dcterms:modified>
  <cp:revision>0</cp:revision>
  <dc:subject/>
  <dc:title/>
</cp:coreProperties>
</file>