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Арзубих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832</v>
      </c>
      <c r="C7" s="56" t="n">
        <v>0</v>
      </c>
      <c r="D7" s="56" t="n">
        <v>43.8</v>
      </c>
      <c r="E7" s="56" t="n">
        <v>24</v>
      </c>
      <c r="F7" s="56" t="n">
        <v>4.3</v>
      </c>
      <c r="G7" s="56" t="n">
        <v>4</v>
      </c>
      <c r="H7" s="56" t="n">
        <v>11.4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5.844</v>
      </c>
      <c r="C8" s="59" t="n">
        <v>0</v>
      </c>
      <c r="D8" s="59" t="n">
        <v>44.6</v>
      </c>
      <c r="E8" s="59" t="n">
        <v>24.7</v>
      </c>
      <c r="F8" s="59" t="n">
        <v>4.1</v>
      </c>
      <c r="G8" s="59" t="n">
        <v>3.9</v>
      </c>
      <c r="H8" s="59" t="n">
        <v>11.6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5.814</v>
      </c>
      <c r="C9" s="59" t="n">
        <v>0</v>
      </c>
      <c r="D9" s="59" t="n">
        <v>41.4</v>
      </c>
      <c r="E9" s="59" t="n">
        <v>22.4</v>
      </c>
      <c r="F9" s="59" t="n">
        <v>4</v>
      </c>
      <c r="G9" s="59" t="n">
        <v>4</v>
      </c>
      <c r="H9" s="59" t="n">
        <v>10.9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5.778</v>
      </c>
      <c r="C10" s="59" t="n">
        <v>0</v>
      </c>
      <c r="D10" s="59" t="n">
        <v>39</v>
      </c>
      <c r="E10" s="59" t="n">
        <v>21</v>
      </c>
      <c r="F10" s="59" t="n">
        <v>4</v>
      </c>
      <c r="G10" s="59" t="n">
        <v>4</v>
      </c>
      <c r="H10" s="59" t="n">
        <v>9.8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5.778</v>
      </c>
      <c r="C11" s="59" t="n">
        <v>0</v>
      </c>
      <c r="D11" s="59" t="n">
        <v>40.2</v>
      </c>
      <c r="E11" s="59" t="n">
        <v>22</v>
      </c>
      <c r="F11" s="59" t="n">
        <v>4.1</v>
      </c>
      <c r="G11" s="59" t="n">
        <v>4</v>
      </c>
      <c r="H11" s="59" t="n">
        <v>9.9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79</v>
      </c>
      <c r="C12" s="59" t="n">
        <v>0</v>
      </c>
      <c r="D12" s="59" t="n">
        <v>45.6</v>
      </c>
      <c r="E12" s="59" t="n">
        <v>24.8</v>
      </c>
      <c r="F12" s="59" t="n">
        <v>4.9</v>
      </c>
      <c r="G12" s="59" t="n">
        <v>3.9</v>
      </c>
      <c r="H12" s="59" t="n">
        <v>11.9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.742</v>
      </c>
      <c r="C13" s="59" t="n">
        <v>0</v>
      </c>
      <c r="D13" s="59" t="n">
        <v>74.2</v>
      </c>
      <c r="E13" s="59" t="n">
        <v>47.6</v>
      </c>
      <c r="F13" s="59" t="n">
        <v>4.6</v>
      </c>
      <c r="G13" s="59" t="n">
        <v>6.3</v>
      </c>
      <c r="H13" s="59" t="n">
        <v>15.3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024</v>
      </c>
      <c r="C14" s="59" t="n">
        <v>0</v>
      </c>
      <c r="D14" s="59" t="n">
        <v>78</v>
      </c>
      <c r="E14" s="59" t="n">
        <v>47.9</v>
      </c>
      <c r="F14" s="59" t="n">
        <v>5.1</v>
      </c>
      <c r="G14" s="59" t="n">
        <v>7.8</v>
      </c>
      <c r="H14" s="59" t="n">
        <v>17.2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072</v>
      </c>
      <c r="C15" s="59" t="n">
        <v>0</v>
      </c>
      <c r="D15" s="59" t="n">
        <v>74.4</v>
      </c>
      <c r="E15" s="59" t="n">
        <v>44.1</v>
      </c>
      <c r="F15" s="59" t="n">
        <v>5.2</v>
      </c>
      <c r="G15" s="59" t="n">
        <v>7.3</v>
      </c>
      <c r="H15" s="59" t="n">
        <v>17.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778</v>
      </c>
      <c r="C16" s="59" t="n">
        <v>0</v>
      </c>
      <c r="D16" s="59" t="n">
        <v>65.4</v>
      </c>
      <c r="E16" s="59" t="n">
        <v>37.2</v>
      </c>
      <c r="F16" s="59" t="n">
        <v>3.7</v>
      </c>
      <c r="G16" s="59" t="n">
        <v>7.1</v>
      </c>
      <c r="H16" s="59" t="n">
        <v>17.3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796</v>
      </c>
      <c r="C17" s="59" t="n">
        <v>0</v>
      </c>
      <c r="D17" s="59" t="n">
        <v>68</v>
      </c>
      <c r="E17" s="59" t="n">
        <v>41.2</v>
      </c>
      <c r="F17" s="59" t="n">
        <v>2.8</v>
      </c>
      <c r="G17" s="59" t="n">
        <v>7.1</v>
      </c>
      <c r="H17" s="59" t="n">
        <v>16.8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796</v>
      </c>
      <c r="C18" s="59" t="n">
        <v>0</v>
      </c>
      <c r="D18" s="59" t="n">
        <v>57.6</v>
      </c>
      <c r="E18" s="59" t="n">
        <v>31.5</v>
      </c>
      <c r="F18" s="59" t="n">
        <v>3.6</v>
      </c>
      <c r="G18" s="59" t="n">
        <v>7.2</v>
      </c>
      <c r="H18" s="59" t="n">
        <v>15.1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5.904</v>
      </c>
      <c r="C19" s="59" t="n">
        <v>0</v>
      </c>
      <c r="D19" s="59" t="n">
        <v>55.2</v>
      </c>
      <c r="E19" s="59" t="n">
        <v>30.7</v>
      </c>
      <c r="F19" s="59" t="n">
        <v>3.9</v>
      </c>
      <c r="G19" s="59" t="n">
        <v>9.1</v>
      </c>
      <c r="H19" s="59" t="n">
        <v>11.2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778</v>
      </c>
      <c r="C20" s="59" t="n">
        <v>0</v>
      </c>
      <c r="D20" s="59" t="n">
        <v>62.4</v>
      </c>
      <c r="E20" s="59" t="n">
        <v>37.2</v>
      </c>
      <c r="F20" s="59" t="n">
        <v>2.8</v>
      </c>
      <c r="G20" s="59" t="n">
        <v>7</v>
      </c>
      <c r="H20" s="59" t="n">
        <v>15.4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766</v>
      </c>
      <c r="C21" s="59" t="n">
        <v>0</v>
      </c>
      <c r="D21" s="59" t="n">
        <v>61</v>
      </c>
      <c r="E21" s="59" t="n">
        <v>36.2</v>
      </c>
      <c r="F21" s="59" t="n">
        <v>3.7</v>
      </c>
      <c r="G21" s="59" t="n">
        <v>7.2</v>
      </c>
      <c r="H21" s="59" t="n">
        <v>13.7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778</v>
      </c>
      <c r="C22" s="59" t="n">
        <v>0</v>
      </c>
      <c r="D22" s="59" t="n">
        <v>61.2</v>
      </c>
      <c r="E22" s="59" t="n">
        <v>32.7</v>
      </c>
      <c r="F22" s="59" t="n">
        <v>4.4</v>
      </c>
      <c r="G22" s="59" t="n">
        <v>7.3</v>
      </c>
      <c r="H22" s="59" t="n">
        <v>16.4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778</v>
      </c>
      <c r="C23" s="59" t="n">
        <v>0</v>
      </c>
      <c r="D23" s="59" t="n">
        <v>76.2</v>
      </c>
      <c r="E23" s="59" t="n">
        <v>46.5</v>
      </c>
      <c r="F23" s="59" t="n">
        <v>5.5</v>
      </c>
      <c r="G23" s="59" t="n">
        <v>7.3</v>
      </c>
      <c r="H23" s="59" t="n">
        <v>16.9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82</v>
      </c>
      <c r="C24" s="59" t="n">
        <v>0</v>
      </c>
      <c r="D24" s="59" t="n">
        <v>91</v>
      </c>
      <c r="E24" s="59" t="n">
        <v>56.7</v>
      </c>
      <c r="F24" s="59" t="n">
        <v>5.9</v>
      </c>
      <c r="G24" s="59" t="n">
        <v>7.5</v>
      </c>
      <c r="H24" s="59" t="n">
        <v>20.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82</v>
      </c>
      <c r="C25" s="59" t="n">
        <v>0</v>
      </c>
      <c r="D25" s="59" t="n">
        <v>78.8</v>
      </c>
      <c r="E25" s="59" t="n">
        <v>48.2</v>
      </c>
      <c r="F25" s="59" t="n">
        <v>6.4</v>
      </c>
      <c r="G25" s="59" t="n">
        <v>6.7</v>
      </c>
      <c r="H25" s="59" t="n">
        <v>17.6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844</v>
      </c>
      <c r="C26" s="59" t="n">
        <v>0</v>
      </c>
      <c r="D26" s="59" t="n">
        <v>66.2</v>
      </c>
      <c r="E26" s="59" t="n">
        <v>38</v>
      </c>
      <c r="F26" s="59" t="n">
        <v>5.3</v>
      </c>
      <c r="G26" s="59" t="n">
        <v>7.1</v>
      </c>
      <c r="H26" s="59" t="n">
        <v>15.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742</v>
      </c>
      <c r="C27" s="59" t="n">
        <v>0</v>
      </c>
      <c r="D27" s="59" t="n">
        <v>70.4</v>
      </c>
      <c r="E27" s="59" t="n">
        <v>44.5</v>
      </c>
      <c r="F27" s="59" t="n">
        <v>5.5</v>
      </c>
      <c r="G27" s="59" t="n">
        <v>4.8</v>
      </c>
      <c r="H27" s="59" t="n">
        <v>15.3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796</v>
      </c>
      <c r="C28" s="59" t="n">
        <v>0</v>
      </c>
      <c r="D28" s="59" t="n">
        <v>66.2</v>
      </c>
      <c r="E28" s="59" t="n">
        <v>41.6</v>
      </c>
      <c r="F28" s="59" t="n">
        <v>5.1</v>
      </c>
      <c r="G28" s="59" t="n">
        <v>4.5</v>
      </c>
      <c r="H28" s="59" t="n">
        <v>14.9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5.814</v>
      </c>
      <c r="C29" s="59" t="n">
        <v>0</v>
      </c>
      <c r="D29" s="59" t="n">
        <v>64.6</v>
      </c>
      <c r="E29" s="59" t="n">
        <v>40.5</v>
      </c>
      <c r="F29" s="59" t="n">
        <v>4.4</v>
      </c>
      <c r="G29" s="59" t="n">
        <v>5.9</v>
      </c>
      <c r="H29" s="59" t="n">
        <v>13.6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808</v>
      </c>
      <c r="C30" s="62" t="n">
        <v>0</v>
      </c>
      <c r="D30" s="62" t="n">
        <v>55.2</v>
      </c>
      <c r="E30" s="62" t="n">
        <v>34.4</v>
      </c>
      <c r="F30" s="62" t="n">
        <v>4.1</v>
      </c>
      <c r="G30" s="62" t="n">
        <v>4</v>
      </c>
      <c r="H30" s="62" t="n">
        <v>12.6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9.692</v>
      </c>
      <c r="C31" s="65" t="n">
        <f aca="false">SUM(C7:C30)</f>
        <v>0</v>
      </c>
      <c r="D31" s="65" t="n">
        <f aca="false">SUM(D7:D30)</f>
        <v>1480.6</v>
      </c>
      <c r="E31" s="65" t="n">
        <f aca="false">SUM(E7:E30)</f>
        <v>875.6</v>
      </c>
      <c r="F31" s="65" t="n">
        <f aca="false">SUM(F7:F30)</f>
        <v>107.4</v>
      </c>
      <c r="G31" s="65" t="n">
        <f aca="false">SUM(G7:G30)</f>
        <v>145</v>
      </c>
      <c r="H31" s="65" t="n">
        <f aca="false">SUM(H7:H30)</f>
        <v>348.3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08:07Z</dcterms:modified>
  <cp:revision>0</cp:revision>
  <dc:subject/>
  <dc:title/>
</cp:coreProperties>
</file>