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Мощность по фидерам по часовым интервалам</t>
  </si>
  <si>
    <t xml:space="preserve">активная энергия</t>
  </si>
  <si>
    <t xml:space="preserve">ПС 110 кВ ГДЗ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1 ао RS УСПД</t>
  </si>
  <si>
    <t xml:space="preserve"> 0,4 ГДЗ ТСН 2 ао</t>
  </si>
  <si>
    <t xml:space="preserve"> 0,4 ГДЗ ТСН 2 ао RS</t>
  </si>
  <si>
    <t xml:space="preserve"> 0,4 ГДЗ ТСН 2 ао RS УСПД</t>
  </si>
  <si>
    <t xml:space="preserve"> 10 ГДЗ Т 3 ап</t>
  </si>
  <si>
    <t xml:space="preserve"> 10 ГДЗ-Кузнецово ао</t>
  </si>
  <si>
    <t xml:space="preserve"> 6 ГДЗ Т 1 ап</t>
  </si>
  <si>
    <t xml:space="preserve"> 6 ГДЗ Т 1 ап RS</t>
  </si>
  <si>
    <t xml:space="preserve"> 6 ГДЗ Т 1 ап RS УСПД</t>
  </si>
  <si>
    <t xml:space="preserve"> 6 ГДЗ Т 2 ап</t>
  </si>
  <si>
    <t xml:space="preserve"> 6 ГДЗ Т 2 ап RS</t>
  </si>
  <si>
    <t xml:space="preserve"> 6 ГДЗ Т 2 ап RS УСПД</t>
  </si>
  <si>
    <t xml:space="preserve"> 6 ГДЗ Т 3 ао RS</t>
  </si>
  <si>
    <t xml:space="preserve"> 6 ГДЗ Т 3 ао RS УСПД</t>
  </si>
  <si>
    <t xml:space="preserve"> 6 ГДЗ-Биоэнергетика 1 ао RS</t>
  </si>
  <si>
    <t xml:space="preserve"> 6 ГДЗ-Биоэнергетика 1 ао RS УСПД</t>
  </si>
  <si>
    <t xml:space="preserve"> 6 ГДЗ-Биоэнергетика 2 ао RS</t>
  </si>
  <si>
    <t xml:space="preserve"> 6 ГДЗ-Биоэнергетика 2 ао RS УСПД</t>
  </si>
  <si>
    <t xml:space="preserve"> 6 ГДЗ-ГДЗ 1 ао</t>
  </si>
  <si>
    <t xml:space="preserve"> 6 ГДЗ-ГДЗ 1 ао RS</t>
  </si>
  <si>
    <t xml:space="preserve"> 6 ГДЗ-ГДЗ 1 ао RS УСПД</t>
  </si>
  <si>
    <t xml:space="preserve"> 6 ГДЗ-ГДЗ 2 ао</t>
  </si>
  <si>
    <t xml:space="preserve"> 6 ГДЗ-ГДЗ 2 ао RS</t>
  </si>
  <si>
    <t xml:space="preserve"> 6 ГДЗ-ГДЗ 2 ао RS УСПД</t>
  </si>
  <si>
    <t xml:space="preserve"> 6 ГДЗ-ЛПК 1 ао</t>
  </si>
  <si>
    <t xml:space="preserve"> 6 ГДЗ-ЛПК 1 ао RS</t>
  </si>
  <si>
    <t xml:space="preserve"> 6 ГДЗ-ЛПК 1 ао RS УСПД</t>
  </si>
  <si>
    <t xml:space="preserve"> 6 ГДЗ-ЛТП 1 ао RS</t>
  </si>
  <si>
    <t xml:space="preserve"> 6 ГДЗ-ЛТП 1 ао RS УСПД</t>
  </si>
  <si>
    <t xml:space="preserve"> 6 ГДЗ-ЛТП 2 ао RS</t>
  </si>
  <si>
    <t xml:space="preserve"> 6 ГДЗ-ЛТП 2 ао RS УСПД</t>
  </si>
  <si>
    <t xml:space="preserve"> 6 ГДЗ-Соколдрев СП 1 ао RS</t>
  </si>
  <si>
    <t xml:space="preserve"> 6 ГДЗ-Соколдрев СП 1 ао RS УСПД</t>
  </si>
  <si>
    <t xml:space="preserve"> 6 ГДЗ-Соколдрев СП 2 ао RS</t>
  </si>
  <si>
    <t xml:space="preserve"> 6 ГДЗ-Соколдрев СП 2 ао RS УСПД</t>
  </si>
  <si>
    <t xml:space="preserve"> 6 ГДЗ-Соколдрев СП 3 ао RS</t>
  </si>
  <si>
    <t xml:space="preserve"> 6 ГДЗ-Соколдрев СП 3 ао RS УСПД</t>
  </si>
  <si>
    <t xml:space="preserve"> 6 ГДЗ-Соколдрев СП 4 ао RS</t>
  </si>
  <si>
    <t xml:space="preserve"> 6 ГДЗ-Соколдрев СП 4 ао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J7" activePane="bottomRight" state="frozen"/>
      <selection pane="topLeft" activeCell="A1" activeCellId="0" sqref="A1"/>
      <selection pane="topRight" activeCell="AJ1" activeCellId="0" sqref="AJ1"/>
      <selection pane="bottomLeft" activeCell="A7" activeCellId="0" sqref="A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6" t="s">
        <v>1</v>
      </c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ГДЗ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9" t="s">
        <v>3</v>
      </c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3" t="s">
        <v>74</v>
      </c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08</v>
      </c>
      <c r="C7" s="57" t="n">
        <v>2.096</v>
      </c>
      <c r="D7" s="57" t="n">
        <v>2.096</v>
      </c>
      <c r="E7" s="57" t="n">
        <v>19.424</v>
      </c>
      <c r="F7" s="57" t="n">
        <v>19.424</v>
      </c>
      <c r="G7" s="57" t="n">
        <v>19.424</v>
      </c>
      <c r="H7" s="57" t="n">
        <v>97</v>
      </c>
      <c r="I7" s="57" t="n">
        <v>0</v>
      </c>
      <c r="J7" s="57" t="n">
        <v>1137.6</v>
      </c>
      <c r="K7" s="57" t="n">
        <v>1135.8</v>
      </c>
      <c r="L7" s="57" t="n">
        <v>1135.8</v>
      </c>
      <c r="M7" s="57" t="n">
        <v>604.8</v>
      </c>
      <c r="N7" s="57" t="n">
        <v>604.8</v>
      </c>
      <c r="O7" s="57" t="n">
        <v>604.8</v>
      </c>
      <c r="P7" s="57" t="n">
        <v>100.32</v>
      </c>
      <c r="Q7" s="57" t="n">
        <v>100.32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565.44</v>
      </c>
      <c r="W7" s="57" t="n">
        <v>564.96</v>
      </c>
      <c r="X7" s="57" t="n">
        <v>564.96</v>
      </c>
      <c r="Y7" s="57" t="n">
        <v>301.44</v>
      </c>
      <c r="Z7" s="57" t="n">
        <v>301.44</v>
      </c>
      <c r="AA7" s="57" t="n">
        <v>301.44</v>
      </c>
      <c r="AB7" s="57" t="n">
        <v>531.36</v>
      </c>
      <c r="AC7" s="57" t="n">
        <v>531.36</v>
      </c>
      <c r="AD7" s="57" t="n">
        <v>531.36</v>
      </c>
      <c r="AE7" s="57" t="n">
        <v>0</v>
      </c>
      <c r="AF7" s="57" t="n">
        <v>0</v>
      </c>
      <c r="AG7" s="57" t="n">
        <v>0</v>
      </c>
      <c r="AH7" s="57" t="n">
        <v>0</v>
      </c>
      <c r="AI7" s="57" t="n">
        <v>49.92</v>
      </c>
      <c r="AJ7" s="57" t="n">
        <v>64.32</v>
      </c>
      <c r="AK7" s="57" t="n">
        <v>71.64</v>
      </c>
      <c r="AL7" s="57" t="n">
        <v>71.64</v>
      </c>
      <c r="AM7" s="57" t="n">
        <v>0</v>
      </c>
      <c r="AN7" s="57" t="n">
        <v>0</v>
      </c>
      <c r="AO7" s="57" t="n">
        <v>130.32</v>
      </c>
      <c r="AP7" s="58" t="n">
        <v>130.32</v>
      </c>
    </row>
    <row r="8" customFormat="false" ht="12.75" hidden="false" customHeight="false" outlineLevel="0" collapsed="false">
      <c r="A8" s="59" t="s">
        <v>7</v>
      </c>
      <c r="B8" s="60" t="n">
        <v>2.112</v>
      </c>
      <c r="C8" s="60" t="n">
        <v>2.096</v>
      </c>
      <c r="D8" s="60" t="n">
        <v>2.096</v>
      </c>
      <c r="E8" s="60" t="n">
        <v>19.424</v>
      </c>
      <c r="F8" s="60" t="n">
        <v>19.44</v>
      </c>
      <c r="G8" s="60" t="n">
        <v>19.44</v>
      </c>
      <c r="H8" s="60" t="n">
        <v>85</v>
      </c>
      <c r="I8" s="60" t="n">
        <v>0</v>
      </c>
      <c r="J8" s="60" t="n">
        <v>1065.6</v>
      </c>
      <c r="K8" s="60" t="n">
        <v>1063.8</v>
      </c>
      <c r="L8" s="60" t="n">
        <v>1063.8</v>
      </c>
      <c r="M8" s="60" t="n">
        <v>514.8</v>
      </c>
      <c r="N8" s="60" t="n">
        <v>516.6</v>
      </c>
      <c r="O8" s="60" t="n">
        <v>516.6</v>
      </c>
      <c r="P8" s="60" t="n">
        <v>88.08</v>
      </c>
      <c r="Q8" s="60" t="n">
        <v>88.08</v>
      </c>
      <c r="R8" s="60" t="n">
        <v>0</v>
      </c>
      <c r="S8" s="60" t="n">
        <v>0</v>
      </c>
      <c r="T8" s="60" t="n">
        <v>0</v>
      </c>
      <c r="U8" s="60" t="n">
        <v>0</v>
      </c>
      <c r="V8" s="60" t="n">
        <v>542.4</v>
      </c>
      <c r="W8" s="60" t="n">
        <v>543.36</v>
      </c>
      <c r="X8" s="60" t="n">
        <v>543.36</v>
      </c>
      <c r="Y8" s="60" t="n">
        <v>285.12</v>
      </c>
      <c r="Z8" s="60" t="n">
        <v>285.12</v>
      </c>
      <c r="AA8" s="60" t="n">
        <v>285.12</v>
      </c>
      <c r="AB8" s="60" t="n">
        <v>519.84</v>
      </c>
      <c r="AC8" s="60" t="n">
        <v>519.12</v>
      </c>
      <c r="AD8" s="60" t="n">
        <v>519.12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24.96</v>
      </c>
      <c r="AJ8" s="60" t="n">
        <v>24.96</v>
      </c>
      <c r="AK8" s="60" t="n">
        <v>58.68</v>
      </c>
      <c r="AL8" s="60" t="n">
        <v>58.68</v>
      </c>
      <c r="AM8" s="60" t="n">
        <v>0</v>
      </c>
      <c r="AN8" s="60" t="n">
        <v>0</v>
      </c>
      <c r="AO8" s="60" t="n">
        <v>84.24</v>
      </c>
      <c r="AP8" s="61" t="n">
        <v>84.24</v>
      </c>
    </row>
    <row r="9" customFormat="false" ht="12.75" hidden="false" customHeight="false" outlineLevel="0" collapsed="false">
      <c r="A9" s="59" t="s">
        <v>8</v>
      </c>
      <c r="B9" s="60" t="n">
        <v>2.08</v>
      </c>
      <c r="C9" s="60" t="n">
        <v>2.112</v>
      </c>
      <c r="D9" s="60" t="n">
        <v>2.112</v>
      </c>
      <c r="E9" s="60" t="n">
        <v>19.424</v>
      </c>
      <c r="F9" s="60" t="n">
        <v>19.408</v>
      </c>
      <c r="G9" s="60" t="n">
        <v>19.408</v>
      </c>
      <c r="H9" s="60" t="n">
        <v>88</v>
      </c>
      <c r="I9" s="60" t="n">
        <v>0</v>
      </c>
      <c r="J9" s="60" t="n">
        <v>1040.4</v>
      </c>
      <c r="K9" s="60" t="n">
        <v>1042.2</v>
      </c>
      <c r="L9" s="60" t="n">
        <v>1042.2</v>
      </c>
      <c r="M9" s="60" t="n">
        <v>504</v>
      </c>
      <c r="N9" s="60" t="n">
        <v>500.4</v>
      </c>
      <c r="O9" s="60" t="n">
        <v>500.4</v>
      </c>
      <c r="P9" s="60" t="n">
        <v>90.96</v>
      </c>
      <c r="Q9" s="60" t="n">
        <v>90.96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527.04</v>
      </c>
      <c r="W9" s="60" t="n">
        <v>526.56</v>
      </c>
      <c r="X9" s="60" t="n">
        <v>526.56</v>
      </c>
      <c r="Y9" s="60" t="n">
        <v>270.72</v>
      </c>
      <c r="Z9" s="60" t="n">
        <v>269.76</v>
      </c>
      <c r="AA9" s="60" t="n">
        <v>269.76</v>
      </c>
      <c r="AB9" s="60" t="n">
        <v>511.2</v>
      </c>
      <c r="AC9" s="60" t="n">
        <v>512.64</v>
      </c>
      <c r="AD9" s="60" t="n">
        <v>512.64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24</v>
      </c>
      <c r="AJ9" s="60" t="n">
        <v>24</v>
      </c>
      <c r="AK9" s="60" t="n">
        <v>58.32</v>
      </c>
      <c r="AL9" s="60" t="n">
        <v>58.32</v>
      </c>
      <c r="AM9" s="60" t="n">
        <v>0</v>
      </c>
      <c r="AN9" s="60" t="n">
        <v>0</v>
      </c>
      <c r="AO9" s="60" t="n">
        <v>82.8</v>
      </c>
      <c r="AP9" s="61" t="n">
        <v>82.8</v>
      </c>
    </row>
    <row r="10" customFormat="false" ht="12.75" hidden="false" customHeight="false" outlineLevel="0" collapsed="false">
      <c r="A10" s="59" t="s">
        <v>9</v>
      </c>
      <c r="B10" s="60" t="n">
        <v>2.112</v>
      </c>
      <c r="C10" s="60" t="n">
        <v>2.08</v>
      </c>
      <c r="D10" s="60" t="n">
        <v>2.08</v>
      </c>
      <c r="E10" s="60" t="n">
        <v>19.264</v>
      </c>
      <c r="F10" s="60" t="n">
        <v>19.28</v>
      </c>
      <c r="G10" s="60" t="n">
        <v>19.28</v>
      </c>
      <c r="H10" s="60" t="n">
        <v>95</v>
      </c>
      <c r="I10" s="60" t="n">
        <v>0</v>
      </c>
      <c r="J10" s="60" t="n">
        <v>1047.6</v>
      </c>
      <c r="K10" s="60" t="n">
        <v>1047.6</v>
      </c>
      <c r="L10" s="60" t="n">
        <v>1047.6</v>
      </c>
      <c r="M10" s="60" t="n">
        <v>514.8</v>
      </c>
      <c r="N10" s="60" t="n">
        <v>514.8</v>
      </c>
      <c r="O10" s="60" t="n">
        <v>514.8</v>
      </c>
      <c r="P10" s="60" t="n">
        <v>97.92</v>
      </c>
      <c r="Q10" s="60" t="n">
        <v>97.92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528.96</v>
      </c>
      <c r="W10" s="60" t="n">
        <v>528.96</v>
      </c>
      <c r="X10" s="60" t="n">
        <v>528.96</v>
      </c>
      <c r="Y10" s="60" t="n">
        <v>274.56</v>
      </c>
      <c r="Z10" s="60" t="n">
        <v>275.04</v>
      </c>
      <c r="AA10" s="60" t="n">
        <v>275.04</v>
      </c>
      <c r="AB10" s="60" t="n">
        <v>514.08</v>
      </c>
      <c r="AC10" s="60" t="n">
        <v>514.08</v>
      </c>
      <c r="AD10" s="60" t="n">
        <v>514.08</v>
      </c>
      <c r="AE10" s="60" t="n">
        <v>0</v>
      </c>
      <c r="AF10" s="60" t="n">
        <v>0</v>
      </c>
      <c r="AG10" s="60" t="n">
        <v>0</v>
      </c>
      <c r="AH10" s="60" t="n">
        <v>0</v>
      </c>
      <c r="AI10" s="60" t="n">
        <v>24</v>
      </c>
      <c r="AJ10" s="60" t="n">
        <v>24</v>
      </c>
      <c r="AK10" s="60" t="n">
        <v>57.24</v>
      </c>
      <c r="AL10" s="60" t="n">
        <v>57.24</v>
      </c>
      <c r="AM10" s="60" t="n">
        <v>0</v>
      </c>
      <c r="AN10" s="60" t="n">
        <v>0</v>
      </c>
      <c r="AO10" s="60" t="n">
        <v>82.8</v>
      </c>
      <c r="AP10" s="61" t="n">
        <v>82.8</v>
      </c>
    </row>
    <row r="11" customFormat="false" ht="12.75" hidden="false" customHeight="false" outlineLevel="0" collapsed="false">
      <c r="A11" s="59" t="s">
        <v>10</v>
      </c>
      <c r="B11" s="60" t="n">
        <v>2.048</v>
      </c>
      <c r="C11" s="60" t="n">
        <v>2.064</v>
      </c>
      <c r="D11" s="60" t="n">
        <v>2.064</v>
      </c>
      <c r="E11" s="60" t="n">
        <v>19.232</v>
      </c>
      <c r="F11" s="60" t="n">
        <v>19.216</v>
      </c>
      <c r="G11" s="60" t="n">
        <v>19.216</v>
      </c>
      <c r="H11" s="60" t="n">
        <v>88</v>
      </c>
      <c r="I11" s="60" t="n">
        <v>0</v>
      </c>
      <c r="J11" s="60" t="n">
        <v>1094.4</v>
      </c>
      <c r="K11" s="60" t="n">
        <v>1092.6</v>
      </c>
      <c r="L11" s="60" t="n">
        <v>1092.6</v>
      </c>
      <c r="M11" s="60" t="n">
        <v>507.6</v>
      </c>
      <c r="N11" s="60" t="n">
        <v>507.6</v>
      </c>
      <c r="O11" s="60" t="n">
        <v>507.6</v>
      </c>
      <c r="P11" s="60" t="n">
        <v>91.44</v>
      </c>
      <c r="Q11" s="60" t="n">
        <v>91.44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573.12</v>
      </c>
      <c r="W11" s="60" t="n">
        <v>573.12</v>
      </c>
      <c r="X11" s="60" t="n">
        <v>573.12</v>
      </c>
      <c r="Y11" s="60" t="n">
        <v>273.6</v>
      </c>
      <c r="Z11" s="60" t="n">
        <v>273.6</v>
      </c>
      <c r="AA11" s="60" t="n">
        <v>273.6</v>
      </c>
      <c r="AB11" s="60" t="n">
        <v>521.28</v>
      </c>
      <c r="AC11" s="60" t="n">
        <v>519.84</v>
      </c>
      <c r="AD11" s="60" t="n">
        <v>519.84</v>
      </c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25.44</v>
      </c>
      <c r="AJ11" s="60" t="n">
        <v>25.44</v>
      </c>
      <c r="AK11" s="60" t="n">
        <v>60.48</v>
      </c>
      <c r="AL11" s="60" t="n">
        <v>60.48</v>
      </c>
      <c r="AM11" s="60" t="n">
        <v>0</v>
      </c>
      <c r="AN11" s="60" t="n">
        <v>0</v>
      </c>
      <c r="AO11" s="60" t="n">
        <v>82.8</v>
      </c>
      <c r="AP11" s="61" t="n">
        <v>82.8</v>
      </c>
    </row>
    <row r="12" customFormat="false" ht="12.75" hidden="false" customHeight="false" outlineLevel="0" collapsed="false">
      <c r="A12" s="59" t="s">
        <v>11</v>
      </c>
      <c r="B12" s="60" t="n">
        <v>2.08</v>
      </c>
      <c r="C12" s="60" t="n">
        <v>2.08</v>
      </c>
      <c r="D12" s="60" t="n">
        <v>2.08</v>
      </c>
      <c r="E12" s="60" t="n">
        <v>15.68</v>
      </c>
      <c r="F12" s="60" t="n">
        <v>15.68</v>
      </c>
      <c r="G12" s="60" t="n">
        <v>15.68</v>
      </c>
      <c r="H12" s="60" t="n">
        <v>92</v>
      </c>
      <c r="I12" s="60" t="n">
        <v>0</v>
      </c>
      <c r="J12" s="60" t="n">
        <v>1198.8</v>
      </c>
      <c r="K12" s="60" t="n">
        <v>1198.8</v>
      </c>
      <c r="L12" s="60" t="n">
        <v>1198.8</v>
      </c>
      <c r="M12" s="60" t="n">
        <v>522</v>
      </c>
      <c r="N12" s="60" t="n">
        <v>523.8</v>
      </c>
      <c r="O12" s="60" t="n">
        <v>523.8</v>
      </c>
      <c r="P12" s="60" t="n">
        <v>94.32</v>
      </c>
      <c r="Q12" s="60" t="n">
        <v>94.32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653.76</v>
      </c>
      <c r="W12" s="60" t="n">
        <v>654.24</v>
      </c>
      <c r="X12" s="60" t="n">
        <v>654.24</v>
      </c>
      <c r="Y12" s="60" t="n">
        <v>279.36</v>
      </c>
      <c r="Z12" s="60" t="n">
        <v>279.84</v>
      </c>
      <c r="AA12" s="60" t="n">
        <v>279.84</v>
      </c>
      <c r="AB12" s="60" t="n">
        <v>550.08</v>
      </c>
      <c r="AC12" s="60" t="n">
        <v>550.08</v>
      </c>
      <c r="AD12" s="60" t="n">
        <v>550.08</v>
      </c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25.44</v>
      </c>
      <c r="AJ12" s="60" t="n">
        <v>25.44</v>
      </c>
      <c r="AK12" s="60" t="n">
        <v>66.6</v>
      </c>
      <c r="AL12" s="60" t="n">
        <v>66.6</v>
      </c>
      <c r="AM12" s="60" t="n">
        <v>0</v>
      </c>
      <c r="AN12" s="60" t="n">
        <v>0</v>
      </c>
      <c r="AO12" s="60" t="n">
        <v>82.08</v>
      </c>
      <c r="AP12" s="61" t="n">
        <v>82.08</v>
      </c>
    </row>
    <row r="13" customFormat="false" ht="12.75" hidden="false" customHeight="false" outlineLevel="0" collapsed="false">
      <c r="A13" s="59" t="s">
        <v>12</v>
      </c>
      <c r="B13" s="60" t="n">
        <v>2.08</v>
      </c>
      <c r="C13" s="60" t="n">
        <v>2.08</v>
      </c>
      <c r="D13" s="60" t="n">
        <v>2.08</v>
      </c>
      <c r="E13" s="60" t="n">
        <v>10.112</v>
      </c>
      <c r="F13" s="60" t="n">
        <v>10.112</v>
      </c>
      <c r="G13" s="60" t="n">
        <v>10.112</v>
      </c>
      <c r="H13" s="60" t="n">
        <v>92</v>
      </c>
      <c r="I13" s="60" t="n">
        <v>0</v>
      </c>
      <c r="J13" s="60" t="n">
        <v>1288.8</v>
      </c>
      <c r="K13" s="60" t="n">
        <v>1290.6</v>
      </c>
      <c r="L13" s="60" t="n">
        <v>1290.6</v>
      </c>
      <c r="M13" s="60" t="n">
        <v>579.6</v>
      </c>
      <c r="N13" s="60" t="n">
        <v>577.8</v>
      </c>
      <c r="O13" s="60" t="n">
        <v>577.8</v>
      </c>
      <c r="P13" s="60" t="n">
        <v>95.28</v>
      </c>
      <c r="Q13" s="60" t="n">
        <v>95.28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684.48</v>
      </c>
      <c r="W13" s="60" t="n">
        <v>684</v>
      </c>
      <c r="X13" s="60" t="n">
        <v>684</v>
      </c>
      <c r="Y13" s="60" t="n">
        <v>330.24</v>
      </c>
      <c r="Z13" s="60" t="n">
        <v>330.24</v>
      </c>
      <c r="AA13" s="60" t="n">
        <v>330.24</v>
      </c>
      <c r="AB13" s="60" t="n">
        <v>612</v>
      </c>
      <c r="AC13" s="60" t="n">
        <v>613.44</v>
      </c>
      <c r="AD13" s="60" t="n">
        <v>613.44</v>
      </c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24.96</v>
      </c>
      <c r="AJ13" s="60" t="n">
        <v>24.96</v>
      </c>
      <c r="AK13" s="60" t="n">
        <v>68.4</v>
      </c>
      <c r="AL13" s="60" t="n">
        <v>68.4</v>
      </c>
      <c r="AM13" s="60" t="n">
        <v>0</v>
      </c>
      <c r="AN13" s="60" t="n">
        <v>0</v>
      </c>
      <c r="AO13" s="60" t="n">
        <v>84.24</v>
      </c>
      <c r="AP13" s="61" t="n">
        <v>84.24</v>
      </c>
    </row>
    <row r="14" customFormat="false" ht="12.75" hidden="false" customHeight="false" outlineLevel="0" collapsed="false">
      <c r="A14" s="59" t="s">
        <v>13</v>
      </c>
      <c r="B14" s="60" t="n">
        <v>2.08</v>
      </c>
      <c r="C14" s="60" t="n">
        <v>2.064</v>
      </c>
      <c r="D14" s="60" t="n">
        <v>2.064</v>
      </c>
      <c r="E14" s="60" t="n">
        <v>18.976</v>
      </c>
      <c r="F14" s="60" t="n">
        <v>18.976</v>
      </c>
      <c r="G14" s="60" t="n">
        <v>18.976</v>
      </c>
      <c r="H14" s="60" t="n">
        <v>96</v>
      </c>
      <c r="I14" s="60" t="n">
        <v>0</v>
      </c>
      <c r="J14" s="60" t="n">
        <v>1368</v>
      </c>
      <c r="K14" s="60" t="n">
        <v>1368</v>
      </c>
      <c r="L14" s="60" t="n">
        <v>1368</v>
      </c>
      <c r="M14" s="60" t="n">
        <v>669.6</v>
      </c>
      <c r="N14" s="60" t="n">
        <v>671.4</v>
      </c>
      <c r="O14" s="60" t="n">
        <v>671.4</v>
      </c>
      <c r="P14" s="60" t="n">
        <v>99.12</v>
      </c>
      <c r="Q14" s="60" t="n">
        <v>99.12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734.4</v>
      </c>
      <c r="W14" s="60" t="n">
        <v>734.4</v>
      </c>
      <c r="X14" s="60" t="n">
        <v>734.4</v>
      </c>
      <c r="Y14" s="60" t="n">
        <v>382.08</v>
      </c>
      <c r="Z14" s="60" t="n">
        <v>381.6</v>
      </c>
      <c r="AA14" s="60" t="n">
        <v>381.6</v>
      </c>
      <c r="AB14" s="60" t="n">
        <v>635.04</v>
      </c>
      <c r="AC14" s="60" t="n">
        <v>634.32</v>
      </c>
      <c r="AD14" s="60" t="n">
        <v>634.32</v>
      </c>
      <c r="AE14" s="60" t="n">
        <v>0</v>
      </c>
      <c r="AF14" s="60" t="n">
        <v>0</v>
      </c>
      <c r="AG14" s="60" t="n">
        <v>0</v>
      </c>
      <c r="AH14" s="60" t="n">
        <v>0</v>
      </c>
      <c r="AI14" s="60" t="n">
        <v>26.88</v>
      </c>
      <c r="AJ14" s="60" t="n">
        <v>26.88</v>
      </c>
      <c r="AK14" s="60" t="n">
        <v>69.12</v>
      </c>
      <c r="AL14" s="60" t="n">
        <v>69.12</v>
      </c>
      <c r="AM14" s="60" t="n">
        <v>0</v>
      </c>
      <c r="AN14" s="60" t="n">
        <v>0</v>
      </c>
      <c r="AO14" s="60" t="n">
        <v>120.96</v>
      </c>
      <c r="AP14" s="61" t="n">
        <v>120.96</v>
      </c>
    </row>
    <row r="15" customFormat="false" ht="12.75" hidden="false" customHeight="false" outlineLevel="0" collapsed="false">
      <c r="A15" s="59" t="s">
        <v>14</v>
      </c>
      <c r="B15" s="60" t="n">
        <v>1.984</v>
      </c>
      <c r="C15" s="60" t="n">
        <v>2.016</v>
      </c>
      <c r="D15" s="60" t="n">
        <v>2.016</v>
      </c>
      <c r="E15" s="60" t="n">
        <v>18.56</v>
      </c>
      <c r="F15" s="60" t="n">
        <v>18.56</v>
      </c>
      <c r="G15" s="60" t="n">
        <v>18.56</v>
      </c>
      <c r="H15" s="60" t="n">
        <v>95</v>
      </c>
      <c r="I15" s="60" t="n">
        <v>0</v>
      </c>
      <c r="J15" s="60" t="n">
        <v>1846.8</v>
      </c>
      <c r="K15" s="60" t="n">
        <v>1848.6</v>
      </c>
      <c r="L15" s="60" t="n">
        <v>1848.6</v>
      </c>
      <c r="M15" s="60" t="n">
        <v>1062</v>
      </c>
      <c r="N15" s="60" t="n">
        <v>1062</v>
      </c>
      <c r="O15" s="60" t="n">
        <v>1062</v>
      </c>
      <c r="P15" s="60" t="n">
        <v>97.92</v>
      </c>
      <c r="Q15" s="60" t="n">
        <v>97.92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1008</v>
      </c>
      <c r="W15" s="60" t="n">
        <v>1008.96</v>
      </c>
      <c r="X15" s="60" t="n">
        <v>1008.96</v>
      </c>
      <c r="Y15" s="60" t="n">
        <v>407.04</v>
      </c>
      <c r="Z15" s="60" t="n">
        <v>407.04</v>
      </c>
      <c r="AA15" s="60" t="n">
        <v>407.04</v>
      </c>
      <c r="AB15" s="60" t="n">
        <v>740.16</v>
      </c>
      <c r="AC15" s="60" t="n">
        <v>740.88</v>
      </c>
      <c r="AD15" s="60" t="n">
        <v>740.88</v>
      </c>
      <c r="AE15" s="60" t="n">
        <v>0</v>
      </c>
      <c r="AF15" s="60" t="n">
        <v>0</v>
      </c>
      <c r="AG15" s="60" t="n">
        <v>0</v>
      </c>
      <c r="AH15" s="60" t="n">
        <v>0</v>
      </c>
      <c r="AI15" s="60" t="n">
        <v>100.32</v>
      </c>
      <c r="AJ15" s="60" t="n">
        <v>100.32</v>
      </c>
      <c r="AK15" s="60" t="n">
        <v>127.44</v>
      </c>
      <c r="AL15" s="60" t="n">
        <v>127.44</v>
      </c>
      <c r="AM15" s="60" t="n">
        <v>0</v>
      </c>
      <c r="AN15" s="60" t="n">
        <v>0</v>
      </c>
      <c r="AO15" s="60" t="n">
        <v>430.56</v>
      </c>
      <c r="AP15" s="61" t="n">
        <v>430.56</v>
      </c>
    </row>
    <row r="16" customFormat="false" ht="12.75" hidden="false" customHeight="false" outlineLevel="0" collapsed="false">
      <c r="A16" s="59" t="s">
        <v>15</v>
      </c>
      <c r="B16" s="60" t="n">
        <v>2.016</v>
      </c>
      <c r="C16" s="60" t="n">
        <v>2</v>
      </c>
      <c r="D16" s="60" t="n">
        <v>2</v>
      </c>
      <c r="E16" s="60" t="n">
        <v>18.976</v>
      </c>
      <c r="F16" s="60" t="n">
        <v>18.976</v>
      </c>
      <c r="G16" s="60" t="n">
        <v>18.976</v>
      </c>
      <c r="H16" s="60" t="n">
        <v>96</v>
      </c>
      <c r="I16" s="60" t="n">
        <v>0</v>
      </c>
      <c r="J16" s="60" t="n">
        <v>1908</v>
      </c>
      <c r="K16" s="60" t="n">
        <v>1906.2</v>
      </c>
      <c r="L16" s="60" t="n">
        <v>1906.2</v>
      </c>
      <c r="M16" s="60" t="n">
        <v>1065.6</v>
      </c>
      <c r="N16" s="60" t="n">
        <v>1065.6</v>
      </c>
      <c r="O16" s="60" t="n">
        <v>1065.6</v>
      </c>
      <c r="P16" s="60" t="n">
        <v>99.36</v>
      </c>
      <c r="Q16" s="60" t="n">
        <v>99.36</v>
      </c>
      <c r="R16" s="60" t="n">
        <v>0</v>
      </c>
      <c r="S16" s="60" t="n">
        <v>0</v>
      </c>
      <c r="T16" s="60" t="n">
        <v>0</v>
      </c>
      <c r="U16" s="60" t="n">
        <v>0</v>
      </c>
      <c r="V16" s="60" t="n">
        <v>1019.52</v>
      </c>
      <c r="W16" s="60" t="n">
        <v>1019.04</v>
      </c>
      <c r="X16" s="60" t="n">
        <v>1019.04</v>
      </c>
      <c r="Y16" s="60" t="n">
        <v>387.84</v>
      </c>
      <c r="Z16" s="60" t="n">
        <v>387.84</v>
      </c>
      <c r="AA16" s="60" t="n">
        <v>387.84</v>
      </c>
      <c r="AB16" s="60" t="n">
        <v>786.24</v>
      </c>
      <c r="AC16" s="60" t="n">
        <v>785.52</v>
      </c>
      <c r="AD16" s="60" t="n">
        <v>785.52</v>
      </c>
      <c r="AE16" s="60" t="n">
        <v>0</v>
      </c>
      <c r="AF16" s="60" t="n">
        <v>0</v>
      </c>
      <c r="AG16" s="60" t="n">
        <v>0</v>
      </c>
      <c r="AH16" s="60" t="n">
        <v>0</v>
      </c>
      <c r="AI16" s="60" t="n">
        <v>104.64</v>
      </c>
      <c r="AJ16" s="60" t="n">
        <v>104.64</v>
      </c>
      <c r="AK16" s="60" t="n">
        <v>138.6</v>
      </c>
      <c r="AL16" s="60" t="n">
        <v>138.6</v>
      </c>
      <c r="AM16" s="60" t="n">
        <v>0</v>
      </c>
      <c r="AN16" s="60" t="n">
        <v>0</v>
      </c>
      <c r="AO16" s="60" t="n">
        <v>439.92</v>
      </c>
      <c r="AP16" s="61" t="n">
        <v>439.92</v>
      </c>
    </row>
    <row r="17" customFormat="false" ht="12.75" hidden="false" customHeight="false" outlineLevel="0" collapsed="false">
      <c r="A17" s="59" t="s">
        <v>16</v>
      </c>
      <c r="B17" s="60" t="n">
        <v>2.016</v>
      </c>
      <c r="C17" s="60" t="n">
        <v>2.016</v>
      </c>
      <c r="D17" s="60" t="n">
        <v>2.016</v>
      </c>
      <c r="E17" s="60" t="n">
        <v>19.52</v>
      </c>
      <c r="F17" s="60" t="n">
        <v>19.52</v>
      </c>
      <c r="G17" s="60" t="n">
        <v>19.52</v>
      </c>
      <c r="H17" s="60" t="n">
        <v>92</v>
      </c>
      <c r="I17" s="60" t="n">
        <v>0</v>
      </c>
      <c r="J17" s="60" t="n">
        <v>1929.6</v>
      </c>
      <c r="K17" s="60" t="n">
        <v>1929.6</v>
      </c>
      <c r="L17" s="60" t="n">
        <v>1929.6</v>
      </c>
      <c r="M17" s="60" t="n">
        <v>990</v>
      </c>
      <c r="N17" s="60" t="n">
        <v>990</v>
      </c>
      <c r="O17" s="60" t="n">
        <v>990</v>
      </c>
      <c r="P17" s="60" t="n">
        <v>94.8</v>
      </c>
      <c r="Q17" s="60" t="n">
        <v>94.8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1033.92</v>
      </c>
      <c r="W17" s="60" t="n">
        <v>1034.4</v>
      </c>
      <c r="X17" s="60" t="n">
        <v>1034.4</v>
      </c>
      <c r="Y17" s="60" t="n">
        <v>393.6</v>
      </c>
      <c r="Z17" s="60" t="n">
        <v>393.6</v>
      </c>
      <c r="AA17" s="60" t="n">
        <v>393.6</v>
      </c>
      <c r="AB17" s="60" t="n">
        <v>816.48</v>
      </c>
      <c r="AC17" s="60" t="n">
        <v>817.2</v>
      </c>
      <c r="AD17" s="60" t="n">
        <v>817.2</v>
      </c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88.8</v>
      </c>
      <c r="AJ17" s="60" t="n">
        <v>88.8</v>
      </c>
      <c r="AK17" s="60" t="n">
        <v>133.92</v>
      </c>
      <c r="AL17" s="60" t="n">
        <v>133.92</v>
      </c>
      <c r="AM17" s="60" t="n">
        <v>0</v>
      </c>
      <c r="AN17" s="60" t="n">
        <v>0</v>
      </c>
      <c r="AO17" s="60" t="n">
        <v>367.2</v>
      </c>
      <c r="AP17" s="61" t="n">
        <v>367.2</v>
      </c>
    </row>
    <row r="18" customFormat="false" ht="12.75" hidden="false" customHeight="false" outlineLevel="0" collapsed="false">
      <c r="A18" s="59" t="s">
        <v>17</v>
      </c>
      <c r="B18" s="60" t="n">
        <v>2.016</v>
      </c>
      <c r="C18" s="60" t="n">
        <v>2.016</v>
      </c>
      <c r="D18" s="60" t="n">
        <v>2.016</v>
      </c>
      <c r="E18" s="60" t="n">
        <v>18.72</v>
      </c>
      <c r="F18" s="60" t="n">
        <v>18.736</v>
      </c>
      <c r="G18" s="60" t="n">
        <v>18.736</v>
      </c>
      <c r="H18" s="60" t="n">
        <v>94</v>
      </c>
      <c r="I18" s="60" t="n">
        <v>0</v>
      </c>
      <c r="J18" s="60" t="n">
        <v>1951.2</v>
      </c>
      <c r="K18" s="60" t="n">
        <v>1951.2</v>
      </c>
      <c r="L18" s="60" t="n">
        <v>1951.2</v>
      </c>
      <c r="M18" s="60" t="n">
        <v>1036.8</v>
      </c>
      <c r="N18" s="60" t="n">
        <v>1035</v>
      </c>
      <c r="O18" s="60" t="n">
        <v>1035</v>
      </c>
      <c r="P18" s="60" t="n">
        <v>96.72</v>
      </c>
      <c r="Q18" s="60" t="n">
        <v>96.72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1046.4</v>
      </c>
      <c r="W18" s="60" t="n">
        <v>1045.92</v>
      </c>
      <c r="X18" s="60" t="n">
        <v>1045.92</v>
      </c>
      <c r="Y18" s="60" t="n">
        <v>387.84</v>
      </c>
      <c r="Z18" s="60" t="n">
        <v>387.84</v>
      </c>
      <c r="AA18" s="60" t="n">
        <v>387.84</v>
      </c>
      <c r="AB18" s="60" t="n">
        <v>812.16</v>
      </c>
      <c r="AC18" s="60" t="n">
        <v>812.16</v>
      </c>
      <c r="AD18" s="60" t="n">
        <v>812.16</v>
      </c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97.92</v>
      </c>
      <c r="AJ18" s="60" t="n">
        <v>97.92</v>
      </c>
      <c r="AK18" s="60" t="n">
        <v>140.04</v>
      </c>
      <c r="AL18" s="60" t="n">
        <v>140.04</v>
      </c>
      <c r="AM18" s="60" t="n">
        <v>0</v>
      </c>
      <c r="AN18" s="60" t="n">
        <v>0</v>
      </c>
      <c r="AO18" s="60" t="n">
        <v>411.84</v>
      </c>
      <c r="AP18" s="61" t="n">
        <v>411.84</v>
      </c>
    </row>
    <row r="19" customFormat="false" ht="12.75" hidden="false" customHeight="false" outlineLevel="0" collapsed="false">
      <c r="A19" s="59" t="s">
        <v>18</v>
      </c>
      <c r="B19" s="60" t="n">
        <v>2.048</v>
      </c>
      <c r="C19" s="60" t="n">
        <v>2.048</v>
      </c>
      <c r="D19" s="60" t="n">
        <v>2.048</v>
      </c>
      <c r="E19" s="60" t="n">
        <v>18.976</v>
      </c>
      <c r="F19" s="60" t="n">
        <v>18.976</v>
      </c>
      <c r="G19" s="60" t="n">
        <v>18.976</v>
      </c>
      <c r="H19" s="60" t="n">
        <v>90</v>
      </c>
      <c r="I19" s="60" t="n">
        <v>0</v>
      </c>
      <c r="J19" s="60" t="n">
        <v>1785.6</v>
      </c>
      <c r="K19" s="60" t="n">
        <v>1785.6</v>
      </c>
      <c r="L19" s="60" t="n">
        <v>1785.6</v>
      </c>
      <c r="M19" s="60" t="n">
        <v>892.8</v>
      </c>
      <c r="N19" s="60" t="n">
        <v>896.4</v>
      </c>
      <c r="O19" s="60" t="n">
        <v>896.4</v>
      </c>
      <c r="P19" s="60" t="n">
        <v>93.36</v>
      </c>
      <c r="Q19" s="60" t="n">
        <v>93.36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968.64</v>
      </c>
      <c r="W19" s="60" t="n">
        <v>968.16</v>
      </c>
      <c r="X19" s="60" t="n">
        <v>968.16</v>
      </c>
      <c r="Y19" s="60" t="n">
        <v>403.2</v>
      </c>
      <c r="Z19" s="60" t="n">
        <v>403.68</v>
      </c>
      <c r="AA19" s="60" t="n">
        <v>403.68</v>
      </c>
      <c r="AB19" s="60" t="n">
        <v>771.84</v>
      </c>
      <c r="AC19" s="60" t="n">
        <v>771.84</v>
      </c>
      <c r="AD19" s="60" t="n">
        <v>771.84</v>
      </c>
      <c r="AE19" s="60" t="n">
        <v>0</v>
      </c>
      <c r="AF19" s="60" t="n">
        <v>0</v>
      </c>
      <c r="AG19" s="60" t="n">
        <v>0</v>
      </c>
      <c r="AH19" s="60" t="n">
        <v>0</v>
      </c>
      <c r="AI19" s="60" t="n">
        <v>67.68</v>
      </c>
      <c r="AJ19" s="60" t="n">
        <v>67.68</v>
      </c>
      <c r="AK19" s="60" t="n">
        <v>112.32</v>
      </c>
      <c r="AL19" s="60" t="n">
        <v>112.32</v>
      </c>
      <c r="AM19" s="60" t="n">
        <v>0</v>
      </c>
      <c r="AN19" s="60" t="n">
        <v>0</v>
      </c>
      <c r="AO19" s="60" t="n">
        <v>285.12</v>
      </c>
      <c r="AP19" s="61" t="n">
        <v>285.12</v>
      </c>
    </row>
    <row r="20" customFormat="false" ht="12.75" hidden="false" customHeight="false" outlineLevel="0" collapsed="false">
      <c r="A20" s="59" t="s">
        <v>19</v>
      </c>
      <c r="B20" s="60" t="n">
        <v>2.016</v>
      </c>
      <c r="C20" s="60" t="n">
        <v>2</v>
      </c>
      <c r="D20" s="60" t="n">
        <v>2</v>
      </c>
      <c r="E20" s="60" t="n">
        <v>18.496</v>
      </c>
      <c r="F20" s="60" t="n">
        <v>18.496</v>
      </c>
      <c r="G20" s="60" t="n">
        <v>18.496</v>
      </c>
      <c r="H20" s="60" t="n">
        <v>89</v>
      </c>
      <c r="I20" s="60" t="n">
        <v>0</v>
      </c>
      <c r="J20" s="60" t="n">
        <v>1800</v>
      </c>
      <c r="K20" s="60" t="n">
        <v>1801.8</v>
      </c>
      <c r="L20" s="60" t="n">
        <v>1801.8</v>
      </c>
      <c r="M20" s="60" t="n">
        <v>1008</v>
      </c>
      <c r="N20" s="60" t="n">
        <v>1006.2</v>
      </c>
      <c r="O20" s="60" t="n">
        <v>1006.2</v>
      </c>
      <c r="P20" s="60" t="n">
        <v>91.44</v>
      </c>
      <c r="Q20" s="60" t="n">
        <v>91.44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904.32</v>
      </c>
      <c r="W20" s="60" t="n">
        <v>904.32</v>
      </c>
      <c r="X20" s="60" t="n">
        <v>904.32</v>
      </c>
      <c r="Y20" s="60" t="n">
        <v>387.84</v>
      </c>
      <c r="Z20" s="60" t="n">
        <v>387.36</v>
      </c>
      <c r="AA20" s="60" t="n">
        <v>387.36</v>
      </c>
      <c r="AB20" s="60" t="n">
        <v>799.2</v>
      </c>
      <c r="AC20" s="60" t="n">
        <v>798.48</v>
      </c>
      <c r="AD20" s="60" t="n">
        <v>798.48</v>
      </c>
      <c r="AE20" s="60" t="n">
        <v>0</v>
      </c>
      <c r="AF20" s="60" t="n">
        <v>0</v>
      </c>
      <c r="AG20" s="60" t="n">
        <v>0</v>
      </c>
      <c r="AH20" s="60" t="n">
        <v>0</v>
      </c>
      <c r="AI20" s="60" t="n">
        <v>102.24</v>
      </c>
      <c r="AJ20" s="60" t="n">
        <v>102.24</v>
      </c>
      <c r="AK20" s="60" t="n">
        <v>127.44</v>
      </c>
      <c r="AL20" s="60" t="n">
        <v>127.44</v>
      </c>
      <c r="AM20" s="60" t="n">
        <v>0</v>
      </c>
      <c r="AN20" s="60" t="n">
        <v>0</v>
      </c>
      <c r="AO20" s="60" t="n">
        <v>401.04</v>
      </c>
      <c r="AP20" s="61" t="n">
        <v>401.04</v>
      </c>
    </row>
    <row r="21" customFormat="false" ht="12.75" hidden="false" customHeight="false" outlineLevel="0" collapsed="false">
      <c r="A21" s="59" t="s">
        <v>20</v>
      </c>
      <c r="B21" s="60" t="n">
        <v>1.984</v>
      </c>
      <c r="C21" s="60" t="n">
        <v>2</v>
      </c>
      <c r="D21" s="60" t="n">
        <v>2</v>
      </c>
      <c r="E21" s="60" t="n">
        <v>18.496</v>
      </c>
      <c r="F21" s="60" t="n">
        <v>18.48</v>
      </c>
      <c r="G21" s="60" t="n">
        <v>18.48</v>
      </c>
      <c r="H21" s="60" t="n">
        <v>94</v>
      </c>
      <c r="I21" s="60" t="n">
        <v>0</v>
      </c>
      <c r="J21" s="60" t="n">
        <v>1843.2</v>
      </c>
      <c r="K21" s="60" t="n">
        <v>1839.6</v>
      </c>
      <c r="L21" s="60" t="n">
        <v>1839.6</v>
      </c>
      <c r="M21" s="60" t="n">
        <v>1029.6</v>
      </c>
      <c r="N21" s="60" t="n">
        <v>1031.4</v>
      </c>
      <c r="O21" s="60" t="n">
        <v>1031.4</v>
      </c>
      <c r="P21" s="60" t="n">
        <v>96.24</v>
      </c>
      <c r="Q21" s="60" t="n">
        <v>96.24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981.12</v>
      </c>
      <c r="W21" s="60" t="n">
        <v>981.6</v>
      </c>
      <c r="X21" s="60" t="n">
        <v>981.6</v>
      </c>
      <c r="Y21" s="60" t="n">
        <v>400.32</v>
      </c>
      <c r="Z21" s="60" t="n">
        <v>400.32</v>
      </c>
      <c r="AA21" s="60" t="n">
        <v>400.32</v>
      </c>
      <c r="AB21" s="60" t="n">
        <v>761.76</v>
      </c>
      <c r="AC21" s="60" t="n">
        <v>761.76</v>
      </c>
      <c r="AD21" s="60" t="n">
        <v>761.76</v>
      </c>
      <c r="AE21" s="60" t="n">
        <v>0</v>
      </c>
      <c r="AF21" s="60" t="n">
        <v>0</v>
      </c>
      <c r="AG21" s="60" t="n">
        <v>0</v>
      </c>
      <c r="AH21" s="60" t="n">
        <v>0</v>
      </c>
      <c r="AI21" s="60" t="n">
        <v>101.28</v>
      </c>
      <c r="AJ21" s="60" t="n">
        <v>93.12</v>
      </c>
      <c r="AK21" s="60" t="n">
        <v>133.2</v>
      </c>
      <c r="AL21" s="60" t="n">
        <v>133.2</v>
      </c>
      <c r="AM21" s="60" t="n">
        <v>0</v>
      </c>
      <c r="AN21" s="60" t="n">
        <v>0</v>
      </c>
      <c r="AO21" s="60" t="n">
        <v>401.04</v>
      </c>
      <c r="AP21" s="61" t="n">
        <v>401.04</v>
      </c>
    </row>
    <row r="22" customFormat="false" ht="12.75" hidden="false" customHeight="false" outlineLevel="0" collapsed="false">
      <c r="A22" s="59" t="s">
        <v>21</v>
      </c>
      <c r="B22" s="60" t="n">
        <v>2.016</v>
      </c>
      <c r="C22" s="60" t="n">
        <v>2</v>
      </c>
      <c r="D22" s="60" t="n">
        <v>2</v>
      </c>
      <c r="E22" s="60" t="n">
        <v>18.528</v>
      </c>
      <c r="F22" s="60" t="n">
        <v>18.528</v>
      </c>
      <c r="G22" s="60" t="n">
        <v>18.528</v>
      </c>
      <c r="H22" s="60" t="n">
        <v>100</v>
      </c>
      <c r="I22" s="60" t="n">
        <v>0</v>
      </c>
      <c r="J22" s="60" t="n">
        <v>1976.4</v>
      </c>
      <c r="K22" s="60" t="n">
        <v>1980</v>
      </c>
      <c r="L22" s="60" t="n">
        <v>1980</v>
      </c>
      <c r="M22" s="60" t="n">
        <v>1051.2</v>
      </c>
      <c r="N22" s="60" t="n">
        <v>1051.2</v>
      </c>
      <c r="O22" s="60" t="n">
        <v>1051.2</v>
      </c>
      <c r="P22" s="60" t="n">
        <v>102.96</v>
      </c>
      <c r="Q22" s="60" t="n">
        <v>102.96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123.2</v>
      </c>
      <c r="W22" s="60" t="n">
        <v>1123.2</v>
      </c>
      <c r="X22" s="60" t="n">
        <v>1123.2</v>
      </c>
      <c r="Y22" s="60" t="n">
        <v>424.32</v>
      </c>
      <c r="Z22" s="60" t="n">
        <v>424.8</v>
      </c>
      <c r="AA22" s="60" t="n">
        <v>424.8</v>
      </c>
      <c r="AB22" s="60" t="n">
        <v>768.96</v>
      </c>
      <c r="AC22" s="60" t="n">
        <v>768.96</v>
      </c>
      <c r="AD22" s="60" t="n">
        <v>768.96</v>
      </c>
      <c r="AE22" s="60" t="n">
        <v>0</v>
      </c>
      <c r="AF22" s="60" t="n">
        <v>0</v>
      </c>
      <c r="AG22" s="60" t="n">
        <v>0</v>
      </c>
      <c r="AH22" s="60" t="n">
        <v>0</v>
      </c>
      <c r="AI22" s="60" t="n">
        <v>91.68</v>
      </c>
      <c r="AJ22" s="60" t="n">
        <v>91.68</v>
      </c>
      <c r="AK22" s="60" t="n">
        <v>138.6</v>
      </c>
      <c r="AL22" s="60" t="n">
        <v>138.6</v>
      </c>
      <c r="AM22" s="60" t="n">
        <v>0</v>
      </c>
      <c r="AN22" s="60" t="n">
        <v>0</v>
      </c>
      <c r="AO22" s="60" t="n">
        <v>385.2</v>
      </c>
      <c r="AP22" s="61" t="n">
        <v>385.2</v>
      </c>
    </row>
    <row r="23" customFormat="false" ht="12.75" hidden="false" customHeight="false" outlineLevel="0" collapsed="false">
      <c r="A23" s="59" t="s">
        <v>22</v>
      </c>
      <c r="B23" s="60" t="n">
        <v>2.016</v>
      </c>
      <c r="C23" s="60" t="n">
        <v>2.016</v>
      </c>
      <c r="D23" s="60" t="n">
        <v>2.016</v>
      </c>
      <c r="E23" s="60" t="n">
        <v>18.592</v>
      </c>
      <c r="F23" s="60" t="n">
        <v>18.608</v>
      </c>
      <c r="G23" s="60" t="n">
        <v>18.608</v>
      </c>
      <c r="H23" s="60" t="n">
        <v>99</v>
      </c>
      <c r="I23" s="60" t="n">
        <v>0</v>
      </c>
      <c r="J23" s="60" t="n">
        <v>1911.6</v>
      </c>
      <c r="K23" s="60" t="n">
        <v>1909.8</v>
      </c>
      <c r="L23" s="60" t="n">
        <v>1909.8</v>
      </c>
      <c r="M23" s="60" t="n">
        <v>954</v>
      </c>
      <c r="N23" s="60" t="n">
        <v>954</v>
      </c>
      <c r="O23" s="60" t="n">
        <v>954</v>
      </c>
      <c r="P23" s="60" t="n">
        <v>102</v>
      </c>
      <c r="Q23" s="60" t="n">
        <v>102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1052.16</v>
      </c>
      <c r="W23" s="60" t="n">
        <v>1052.16</v>
      </c>
      <c r="X23" s="60" t="n">
        <v>1052.16</v>
      </c>
      <c r="Y23" s="60" t="n">
        <v>446.4</v>
      </c>
      <c r="Z23" s="60" t="n">
        <v>445.92</v>
      </c>
      <c r="AA23" s="60" t="n">
        <v>445.92</v>
      </c>
      <c r="AB23" s="60" t="n">
        <v>796.32</v>
      </c>
      <c r="AC23" s="60" t="n">
        <v>796.32</v>
      </c>
      <c r="AD23" s="60" t="n">
        <v>796.32</v>
      </c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70.08</v>
      </c>
      <c r="AJ23" s="60" t="n">
        <v>70.08</v>
      </c>
      <c r="AK23" s="60" t="n">
        <v>127.8</v>
      </c>
      <c r="AL23" s="60" t="n">
        <v>127.8</v>
      </c>
      <c r="AM23" s="60" t="n">
        <v>0</v>
      </c>
      <c r="AN23" s="60" t="n">
        <v>0</v>
      </c>
      <c r="AO23" s="60" t="n">
        <v>277.92</v>
      </c>
      <c r="AP23" s="61" t="n">
        <v>277.92</v>
      </c>
    </row>
    <row r="24" customFormat="false" ht="12.75" hidden="false" customHeight="false" outlineLevel="0" collapsed="false">
      <c r="A24" s="59" t="s">
        <v>23</v>
      </c>
      <c r="B24" s="60" t="n">
        <v>2.016</v>
      </c>
      <c r="C24" s="60" t="n">
        <v>2.032</v>
      </c>
      <c r="D24" s="60" t="n">
        <v>2.032</v>
      </c>
      <c r="E24" s="60" t="n">
        <v>17.472</v>
      </c>
      <c r="F24" s="60" t="n">
        <v>17.456</v>
      </c>
      <c r="G24" s="60" t="n">
        <v>17.456</v>
      </c>
      <c r="H24" s="60" t="n">
        <v>106</v>
      </c>
      <c r="I24" s="60" t="n">
        <v>0</v>
      </c>
      <c r="J24" s="60" t="n">
        <v>1771.2</v>
      </c>
      <c r="K24" s="60" t="n">
        <v>1771.2</v>
      </c>
      <c r="L24" s="60" t="n">
        <v>1771.2</v>
      </c>
      <c r="M24" s="60" t="n">
        <v>921.6</v>
      </c>
      <c r="N24" s="60" t="n">
        <v>919.8</v>
      </c>
      <c r="O24" s="60" t="n">
        <v>919.8</v>
      </c>
      <c r="P24" s="60" t="n">
        <v>108.96</v>
      </c>
      <c r="Q24" s="60" t="n">
        <v>108.96</v>
      </c>
      <c r="R24" s="60" t="n">
        <v>0</v>
      </c>
      <c r="S24" s="60" t="n">
        <v>0</v>
      </c>
      <c r="T24" s="60" t="n">
        <v>0</v>
      </c>
      <c r="U24" s="60" t="n">
        <v>0</v>
      </c>
      <c r="V24" s="60" t="n">
        <v>960.96</v>
      </c>
      <c r="W24" s="60" t="n">
        <v>960.96</v>
      </c>
      <c r="X24" s="60" t="n">
        <v>960.96</v>
      </c>
      <c r="Y24" s="60" t="n">
        <v>461.76</v>
      </c>
      <c r="Z24" s="60" t="n">
        <v>462.24</v>
      </c>
      <c r="AA24" s="60" t="n">
        <v>462.24</v>
      </c>
      <c r="AB24" s="60" t="n">
        <v>740.16</v>
      </c>
      <c r="AC24" s="60" t="n">
        <v>740.16</v>
      </c>
      <c r="AD24" s="60" t="n">
        <v>740.16</v>
      </c>
      <c r="AE24" s="60" t="n">
        <v>0</v>
      </c>
      <c r="AF24" s="60" t="n">
        <v>0</v>
      </c>
      <c r="AG24" s="60" t="n">
        <v>0</v>
      </c>
      <c r="AH24" s="60" t="n">
        <v>0</v>
      </c>
      <c r="AI24" s="60" t="n">
        <v>76.32</v>
      </c>
      <c r="AJ24" s="60" t="n">
        <v>76.32</v>
      </c>
      <c r="AK24" s="60" t="n">
        <v>121.32</v>
      </c>
      <c r="AL24" s="60" t="n">
        <v>121.32</v>
      </c>
      <c r="AM24" s="60" t="n">
        <v>0</v>
      </c>
      <c r="AN24" s="60" t="n">
        <v>0</v>
      </c>
      <c r="AO24" s="60" t="n">
        <v>228.96</v>
      </c>
      <c r="AP24" s="61" t="n">
        <v>228.96</v>
      </c>
    </row>
    <row r="25" customFormat="false" ht="12.75" hidden="false" customHeight="false" outlineLevel="0" collapsed="false">
      <c r="A25" s="59" t="s">
        <v>24</v>
      </c>
      <c r="B25" s="60" t="n">
        <v>2.048</v>
      </c>
      <c r="C25" s="60" t="n">
        <v>2.048</v>
      </c>
      <c r="D25" s="60" t="n">
        <v>2.048</v>
      </c>
      <c r="E25" s="60" t="n">
        <v>9.376</v>
      </c>
      <c r="F25" s="60" t="n">
        <v>9.376</v>
      </c>
      <c r="G25" s="60" t="n">
        <v>9.376</v>
      </c>
      <c r="H25" s="60" t="n">
        <v>105</v>
      </c>
      <c r="I25" s="60" t="n">
        <v>0</v>
      </c>
      <c r="J25" s="60" t="n">
        <v>1663.2</v>
      </c>
      <c r="K25" s="60" t="n">
        <v>1661.4</v>
      </c>
      <c r="L25" s="60" t="n">
        <v>1661.4</v>
      </c>
      <c r="M25" s="60" t="n">
        <v>885.6</v>
      </c>
      <c r="N25" s="60" t="n">
        <v>885.6</v>
      </c>
      <c r="O25" s="60" t="n">
        <v>885.6</v>
      </c>
      <c r="P25" s="60" t="n">
        <v>107.76</v>
      </c>
      <c r="Q25" s="60" t="n">
        <v>107.76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887.04</v>
      </c>
      <c r="W25" s="60" t="n">
        <v>887.52</v>
      </c>
      <c r="X25" s="60" t="n">
        <v>887.52</v>
      </c>
      <c r="Y25" s="60" t="n">
        <v>455.04</v>
      </c>
      <c r="Z25" s="60" t="n">
        <v>455.04</v>
      </c>
      <c r="AA25" s="60" t="n">
        <v>455.04</v>
      </c>
      <c r="AB25" s="60" t="n">
        <v>721.44</v>
      </c>
      <c r="AC25" s="60" t="n">
        <v>720.72</v>
      </c>
      <c r="AD25" s="60" t="n">
        <v>720.72</v>
      </c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65.28</v>
      </c>
      <c r="AJ25" s="60" t="n">
        <v>66.24</v>
      </c>
      <c r="AK25" s="60" t="n">
        <v>106.2</v>
      </c>
      <c r="AL25" s="60" t="n">
        <v>106.2</v>
      </c>
      <c r="AM25" s="60" t="n">
        <v>0</v>
      </c>
      <c r="AN25" s="60" t="n">
        <v>0</v>
      </c>
      <c r="AO25" s="60" t="n">
        <v>214.56</v>
      </c>
      <c r="AP25" s="61" t="n">
        <v>214.56</v>
      </c>
    </row>
    <row r="26" customFormat="false" ht="12.75" hidden="false" customHeight="false" outlineLevel="0" collapsed="false">
      <c r="A26" s="59" t="s">
        <v>25</v>
      </c>
      <c r="B26" s="60" t="n">
        <v>2.048</v>
      </c>
      <c r="C26" s="60" t="n">
        <v>2.048</v>
      </c>
      <c r="D26" s="60" t="n">
        <v>2.048</v>
      </c>
      <c r="E26" s="60" t="n">
        <v>17.28</v>
      </c>
      <c r="F26" s="60" t="n">
        <v>17.28</v>
      </c>
      <c r="G26" s="60" t="n">
        <v>17.28</v>
      </c>
      <c r="H26" s="60" t="n">
        <v>102</v>
      </c>
      <c r="I26" s="60" t="n">
        <v>0</v>
      </c>
      <c r="J26" s="60" t="n">
        <v>1580.4</v>
      </c>
      <c r="K26" s="60" t="n">
        <v>1582.2</v>
      </c>
      <c r="L26" s="60" t="n">
        <v>1582.2</v>
      </c>
      <c r="M26" s="60" t="n">
        <v>885.6</v>
      </c>
      <c r="N26" s="60" t="n">
        <v>885.6</v>
      </c>
      <c r="O26" s="60" t="n">
        <v>885.6</v>
      </c>
      <c r="P26" s="60" t="n">
        <v>104.88</v>
      </c>
      <c r="Q26" s="60" t="n">
        <v>104.88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831.36</v>
      </c>
      <c r="W26" s="60" t="n">
        <v>830.88</v>
      </c>
      <c r="X26" s="60" t="n">
        <v>830.88</v>
      </c>
      <c r="Y26" s="60" t="n">
        <v>443.52</v>
      </c>
      <c r="Z26" s="60" t="n">
        <v>443.52</v>
      </c>
      <c r="AA26" s="60" t="n">
        <v>443.52</v>
      </c>
      <c r="AB26" s="60" t="n">
        <v>669.6</v>
      </c>
      <c r="AC26" s="60" t="n">
        <v>669.6</v>
      </c>
      <c r="AD26" s="60" t="n">
        <v>669.6</v>
      </c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84</v>
      </c>
      <c r="AJ26" s="60" t="n">
        <v>84</v>
      </c>
      <c r="AK26" s="60" t="n">
        <v>107.28</v>
      </c>
      <c r="AL26" s="60" t="n">
        <v>107.28</v>
      </c>
      <c r="AM26" s="60" t="n">
        <v>0</v>
      </c>
      <c r="AN26" s="60" t="n">
        <v>0</v>
      </c>
      <c r="AO26" s="60" t="n">
        <v>231.12</v>
      </c>
      <c r="AP26" s="61" t="n">
        <v>231.12</v>
      </c>
    </row>
    <row r="27" customFormat="false" ht="12.75" hidden="false" customHeight="false" outlineLevel="0" collapsed="false">
      <c r="A27" s="59" t="s">
        <v>26</v>
      </c>
      <c r="B27" s="60" t="n">
        <v>2.08</v>
      </c>
      <c r="C27" s="60" t="n">
        <v>2.08</v>
      </c>
      <c r="D27" s="60" t="n">
        <v>2.08</v>
      </c>
      <c r="E27" s="60" t="n">
        <v>19.104</v>
      </c>
      <c r="F27" s="60" t="n">
        <v>19.104</v>
      </c>
      <c r="G27" s="60" t="n">
        <v>19.104</v>
      </c>
      <c r="H27" s="60" t="n">
        <v>106</v>
      </c>
      <c r="I27" s="60" t="n">
        <v>0</v>
      </c>
      <c r="J27" s="60" t="n">
        <v>1483.2</v>
      </c>
      <c r="K27" s="60" t="n">
        <v>1483.2</v>
      </c>
      <c r="L27" s="60" t="n">
        <v>1483.2</v>
      </c>
      <c r="M27" s="60" t="n">
        <v>820.8</v>
      </c>
      <c r="N27" s="60" t="n">
        <v>819</v>
      </c>
      <c r="O27" s="60" t="n">
        <v>819</v>
      </c>
      <c r="P27" s="60" t="n">
        <v>108.96</v>
      </c>
      <c r="Q27" s="60" t="n">
        <v>108.96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781.44</v>
      </c>
      <c r="W27" s="60" t="n">
        <v>781.44</v>
      </c>
      <c r="X27" s="60" t="n">
        <v>781.44</v>
      </c>
      <c r="Y27" s="60" t="n">
        <v>432</v>
      </c>
      <c r="Z27" s="60" t="n">
        <v>431.04</v>
      </c>
      <c r="AA27" s="60" t="n">
        <v>431.04</v>
      </c>
      <c r="AB27" s="60" t="n">
        <v>637.92</v>
      </c>
      <c r="AC27" s="60" t="n">
        <v>639.36</v>
      </c>
      <c r="AD27" s="60" t="n">
        <v>639.36</v>
      </c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66.72</v>
      </c>
      <c r="AJ27" s="60" t="n">
        <v>66.72</v>
      </c>
      <c r="AK27" s="60" t="n">
        <v>97.2</v>
      </c>
      <c r="AL27" s="60" t="n">
        <v>97.2</v>
      </c>
      <c r="AM27" s="60" t="n">
        <v>0</v>
      </c>
      <c r="AN27" s="60" t="n">
        <v>0</v>
      </c>
      <c r="AO27" s="60" t="n">
        <v>181.44</v>
      </c>
      <c r="AP27" s="61" t="n">
        <v>181.44</v>
      </c>
    </row>
    <row r="28" customFormat="false" ht="12.75" hidden="false" customHeight="false" outlineLevel="0" collapsed="false">
      <c r="A28" s="59" t="s">
        <v>27</v>
      </c>
      <c r="B28" s="60" t="n">
        <v>2.08</v>
      </c>
      <c r="C28" s="60" t="n">
        <v>2.08</v>
      </c>
      <c r="D28" s="60" t="n">
        <v>2.08</v>
      </c>
      <c r="E28" s="60" t="n">
        <v>19.296</v>
      </c>
      <c r="F28" s="60" t="n">
        <v>19.296</v>
      </c>
      <c r="G28" s="60" t="n">
        <v>19.296</v>
      </c>
      <c r="H28" s="60" t="n">
        <v>121</v>
      </c>
      <c r="I28" s="60" t="n">
        <v>0</v>
      </c>
      <c r="J28" s="60" t="n">
        <v>1371.6</v>
      </c>
      <c r="K28" s="60" t="n">
        <v>1373.4</v>
      </c>
      <c r="L28" s="60" t="n">
        <v>1373.4</v>
      </c>
      <c r="M28" s="60" t="n">
        <v>756</v>
      </c>
      <c r="N28" s="60" t="n">
        <v>757.8</v>
      </c>
      <c r="O28" s="60" t="n">
        <v>757.8</v>
      </c>
      <c r="P28" s="60" t="n">
        <v>123.84</v>
      </c>
      <c r="Q28" s="60" t="n">
        <v>123.84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690.24</v>
      </c>
      <c r="W28" s="60" t="n">
        <v>689.28</v>
      </c>
      <c r="X28" s="60" t="n">
        <v>689.28</v>
      </c>
      <c r="Y28" s="60" t="n">
        <v>407.04</v>
      </c>
      <c r="Z28" s="60" t="n">
        <v>407.52</v>
      </c>
      <c r="AA28" s="60" t="n">
        <v>407.52</v>
      </c>
      <c r="AB28" s="60" t="n">
        <v>627.84</v>
      </c>
      <c r="AC28" s="60" t="n">
        <v>627.12</v>
      </c>
      <c r="AD28" s="60" t="n">
        <v>627.12</v>
      </c>
      <c r="AE28" s="60" t="n">
        <v>0</v>
      </c>
      <c r="AF28" s="60" t="n">
        <v>0</v>
      </c>
      <c r="AG28" s="60" t="n">
        <v>0</v>
      </c>
      <c r="AH28" s="60" t="n">
        <v>0</v>
      </c>
      <c r="AI28" s="60" t="n">
        <v>64.8</v>
      </c>
      <c r="AJ28" s="60" t="n">
        <v>64.8</v>
      </c>
      <c r="AK28" s="60" t="n">
        <v>91.44</v>
      </c>
      <c r="AL28" s="60" t="n">
        <v>91.44</v>
      </c>
      <c r="AM28" s="60" t="n">
        <v>0</v>
      </c>
      <c r="AN28" s="60" t="n">
        <v>0</v>
      </c>
      <c r="AO28" s="60" t="n">
        <v>134.64</v>
      </c>
      <c r="AP28" s="61" t="n">
        <v>134.64</v>
      </c>
    </row>
    <row r="29" customFormat="false" ht="12.75" hidden="false" customHeight="false" outlineLevel="0" collapsed="false">
      <c r="A29" s="59" t="s">
        <v>28</v>
      </c>
      <c r="B29" s="60" t="n">
        <v>2.08</v>
      </c>
      <c r="C29" s="60" t="n">
        <v>2.08</v>
      </c>
      <c r="D29" s="60" t="n">
        <v>2.08</v>
      </c>
      <c r="E29" s="60" t="n">
        <v>12.128</v>
      </c>
      <c r="F29" s="60" t="n">
        <v>12.128</v>
      </c>
      <c r="G29" s="60" t="n">
        <v>12.128</v>
      </c>
      <c r="H29" s="60" t="n">
        <v>99</v>
      </c>
      <c r="I29" s="60" t="n">
        <v>0</v>
      </c>
      <c r="J29" s="60" t="n">
        <v>1285.2</v>
      </c>
      <c r="K29" s="60" t="n">
        <v>1281.6</v>
      </c>
      <c r="L29" s="60" t="n">
        <v>1281.6</v>
      </c>
      <c r="M29" s="60" t="n">
        <v>720</v>
      </c>
      <c r="N29" s="60" t="n">
        <v>720</v>
      </c>
      <c r="O29" s="60" t="n">
        <v>720</v>
      </c>
      <c r="P29" s="60" t="n">
        <v>102.72</v>
      </c>
      <c r="Q29" s="60" t="n">
        <v>102.72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623.04</v>
      </c>
      <c r="W29" s="60" t="n">
        <v>623.52</v>
      </c>
      <c r="X29" s="60" t="n">
        <v>623.52</v>
      </c>
      <c r="Y29" s="60" t="n">
        <v>384.96</v>
      </c>
      <c r="Z29" s="60" t="n">
        <v>384.96</v>
      </c>
      <c r="AA29" s="60" t="n">
        <v>384.96</v>
      </c>
      <c r="AB29" s="60" t="n">
        <v>578.88</v>
      </c>
      <c r="AC29" s="60" t="n">
        <v>578.88</v>
      </c>
      <c r="AD29" s="60" t="n">
        <v>578.88</v>
      </c>
      <c r="AE29" s="60" t="n">
        <v>0</v>
      </c>
      <c r="AF29" s="60" t="n">
        <v>0</v>
      </c>
      <c r="AG29" s="60" t="n">
        <v>0</v>
      </c>
      <c r="AH29" s="60" t="n">
        <v>0</v>
      </c>
      <c r="AI29" s="60" t="n">
        <v>81.6</v>
      </c>
      <c r="AJ29" s="60" t="n">
        <v>85.44</v>
      </c>
      <c r="AK29" s="60" t="n">
        <v>96.48</v>
      </c>
      <c r="AL29" s="60" t="n">
        <v>96.48</v>
      </c>
      <c r="AM29" s="60" t="n">
        <v>0</v>
      </c>
      <c r="AN29" s="60" t="n">
        <v>0</v>
      </c>
      <c r="AO29" s="60" t="n">
        <v>134.64</v>
      </c>
      <c r="AP29" s="61" t="n">
        <v>134.64</v>
      </c>
    </row>
    <row r="30" customFormat="false" ht="13.5" hidden="false" customHeight="false" outlineLevel="0" collapsed="false">
      <c r="A30" s="62" t="s">
        <v>29</v>
      </c>
      <c r="B30" s="63" t="n">
        <v>2.08</v>
      </c>
      <c r="C30" s="63" t="n">
        <v>2.08</v>
      </c>
      <c r="D30" s="63" t="n">
        <v>2.08</v>
      </c>
      <c r="E30" s="63" t="n">
        <v>14.272</v>
      </c>
      <c r="F30" s="63" t="n">
        <v>14.272</v>
      </c>
      <c r="G30" s="63" t="n">
        <v>14.272</v>
      </c>
      <c r="H30" s="63" t="n">
        <v>90</v>
      </c>
      <c r="I30" s="63" t="n">
        <v>0</v>
      </c>
      <c r="J30" s="63" t="n">
        <v>1224</v>
      </c>
      <c r="K30" s="63" t="n">
        <v>1225.8</v>
      </c>
      <c r="L30" s="63" t="n">
        <v>1225.8</v>
      </c>
      <c r="M30" s="63" t="n">
        <v>655.2</v>
      </c>
      <c r="N30" s="63" t="n">
        <v>655.2</v>
      </c>
      <c r="O30" s="63" t="n">
        <v>655.2</v>
      </c>
      <c r="P30" s="63" t="n">
        <v>93.12</v>
      </c>
      <c r="Q30" s="63" t="n">
        <v>93.12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588.48</v>
      </c>
      <c r="W30" s="63" t="n">
        <v>588.96</v>
      </c>
      <c r="X30" s="63" t="n">
        <v>588.96</v>
      </c>
      <c r="Y30" s="63" t="n">
        <v>322.56</v>
      </c>
      <c r="Z30" s="63" t="n">
        <v>322.56</v>
      </c>
      <c r="AA30" s="63" t="n">
        <v>322.56</v>
      </c>
      <c r="AB30" s="63" t="n">
        <v>541.44</v>
      </c>
      <c r="AC30" s="63" t="n">
        <v>542.16</v>
      </c>
      <c r="AD30" s="63" t="n">
        <v>542.16</v>
      </c>
      <c r="AE30" s="63" t="n">
        <v>0</v>
      </c>
      <c r="AF30" s="63" t="n">
        <v>0</v>
      </c>
      <c r="AG30" s="63" t="n">
        <v>0</v>
      </c>
      <c r="AH30" s="63" t="n">
        <v>0</v>
      </c>
      <c r="AI30" s="63" t="n">
        <v>95.04</v>
      </c>
      <c r="AJ30" s="63" t="n">
        <v>95.04</v>
      </c>
      <c r="AK30" s="63" t="n">
        <v>104.4</v>
      </c>
      <c r="AL30" s="63" t="n">
        <v>104.4</v>
      </c>
      <c r="AM30" s="63" t="n">
        <v>0</v>
      </c>
      <c r="AN30" s="63" t="n">
        <v>0</v>
      </c>
      <c r="AO30" s="63" t="n">
        <v>136.08</v>
      </c>
      <c r="AP30" s="64" t="n">
        <v>136.08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9.216</v>
      </c>
      <c r="C31" s="66" t="n">
        <f aca="false">SUM(C7:C30)</f>
        <v>49.232</v>
      </c>
      <c r="D31" s="66" t="n">
        <f aca="false">SUM(D7:D30)</f>
        <v>49.232</v>
      </c>
      <c r="E31" s="66" t="n">
        <f aca="false">SUM(E7:E30)</f>
        <v>419.328</v>
      </c>
      <c r="F31" s="66" t="n">
        <f aca="false">SUM(F7:F30)</f>
        <v>419.328</v>
      </c>
      <c r="G31" s="66" t="n">
        <f aca="false">SUM(G7:G30)</f>
        <v>419.328</v>
      </c>
      <c r="H31" s="66" t="n">
        <f aca="false">SUM(H7:H30)</f>
        <v>2311</v>
      </c>
      <c r="I31" s="66" t="n">
        <f aca="false">SUM(I7:I30)</f>
        <v>0</v>
      </c>
      <c r="J31" s="66" t="n">
        <f aca="false">SUM(J7:J30)</f>
        <v>36572.4</v>
      </c>
      <c r="K31" s="66" t="n">
        <f aca="false">SUM(K7:K30)</f>
        <v>36570.6</v>
      </c>
      <c r="L31" s="66" t="n">
        <f aca="false">SUM(L7:L30)</f>
        <v>36570.6</v>
      </c>
      <c r="M31" s="66" t="n">
        <f aca="false">SUM(M7:M30)</f>
        <v>19152</v>
      </c>
      <c r="N31" s="66" t="n">
        <f aca="false">SUM(N7:N30)</f>
        <v>19152</v>
      </c>
      <c r="O31" s="66" t="n">
        <f aca="false">SUM(O7:O30)</f>
        <v>19152</v>
      </c>
      <c r="P31" s="66" t="n">
        <f aca="false">SUM(P7:P30)</f>
        <v>2382.48</v>
      </c>
      <c r="Q31" s="66" t="n">
        <f aca="false">SUM(Q7:Q30)</f>
        <v>2382.48</v>
      </c>
      <c r="R31" s="66" t="n">
        <f aca="false">SUM(R7:R30)</f>
        <v>0</v>
      </c>
      <c r="S31" s="66" t="n">
        <f aca="false">SUM(S7:S30)</f>
        <v>0</v>
      </c>
      <c r="T31" s="66" t="n">
        <f aca="false">SUM(T7:T30)</f>
        <v>0</v>
      </c>
      <c r="U31" s="66" t="n">
        <f aca="false">SUM(U7:U30)</f>
        <v>0</v>
      </c>
      <c r="V31" s="66" t="n">
        <f aca="false">SUM(V7:V30)</f>
        <v>19309.44</v>
      </c>
      <c r="W31" s="66" t="n">
        <f aca="false">SUM(W7:W30)</f>
        <v>19309.92</v>
      </c>
      <c r="X31" s="66" t="n">
        <f aca="false">SUM(X7:X30)</f>
        <v>19309.92</v>
      </c>
      <c r="Y31" s="66" t="n">
        <f aca="false">SUM(Y7:Y30)</f>
        <v>8942.4</v>
      </c>
      <c r="Z31" s="66" t="n">
        <f aca="false">SUM(Z7:Z30)</f>
        <v>8941.92</v>
      </c>
      <c r="AA31" s="66" t="n">
        <f aca="false">SUM(AA7:AA30)</f>
        <v>8941.92</v>
      </c>
      <c r="AB31" s="66" t="n">
        <f aca="false">SUM(AB7:AB30)</f>
        <v>15965.28</v>
      </c>
      <c r="AC31" s="66" t="n">
        <f aca="false">SUM(AC7:AC30)</f>
        <v>15966</v>
      </c>
      <c r="AD31" s="66" t="n">
        <f aca="false">SUM(AD7:AD30)</f>
        <v>15966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0</v>
      </c>
      <c r="AH31" s="66" t="n">
        <f aca="false">SUM(AH7:AH30)</f>
        <v>0</v>
      </c>
      <c r="AI31" s="66" t="n">
        <f aca="false">SUM(AI7:AI30)</f>
        <v>1584</v>
      </c>
      <c r="AJ31" s="66" t="n">
        <f aca="false">SUM(AJ7:AJ30)</f>
        <v>1595.04</v>
      </c>
      <c r="AK31" s="66" t="n">
        <f aca="false">SUM(AK7:AK30)</f>
        <v>2414.16</v>
      </c>
      <c r="AL31" s="66" t="n">
        <f aca="false">SUM(AL7:AL30)</f>
        <v>2414.16</v>
      </c>
      <c r="AM31" s="66" t="n">
        <f aca="false">SUM(AM7:AM30)</f>
        <v>0</v>
      </c>
      <c r="AN31" s="66" t="n">
        <f aca="false">SUM(AN7:AN30)</f>
        <v>0</v>
      </c>
      <c r="AO31" s="66" t="n">
        <f aca="false">SUM(AO7:AO30)</f>
        <v>5411.52</v>
      </c>
      <c r="AP31" s="66" t="n">
        <f aca="false">SUM(AP7:AP30)</f>
        <v>5411.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ГДЗ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75</v>
      </c>
      <c r="C6" s="80" t="s">
        <v>76</v>
      </c>
      <c r="D6" s="81" t="s">
        <v>77</v>
      </c>
      <c r="E6" s="82" t="s">
        <v>78</v>
      </c>
      <c r="F6" s="8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7:53Z</dcterms:modified>
  <cp:revision>0</cp:revision>
  <dc:subject/>
  <dc:title/>
</cp:coreProperties>
</file>