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Можай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7.4</v>
      </c>
      <c r="C7" s="56" t="n">
        <v>3.55</v>
      </c>
      <c r="D7" s="56" t="n">
        <v>0</v>
      </c>
      <c r="E7" s="56" t="n">
        <v>2121</v>
      </c>
      <c r="F7" s="56" t="n">
        <v>0</v>
      </c>
      <c r="G7" s="56" t="n">
        <v>780.6</v>
      </c>
      <c r="H7" s="56" t="n">
        <v>328.6</v>
      </c>
      <c r="I7" s="56" t="n">
        <v>76.4</v>
      </c>
      <c r="J7" s="56" t="n">
        <v>272.4</v>
      </c>
      <c r="K7" s="56" t="n">
        <v>239.2</v>
      </c>
      <c r="L7" s="56" t="n">
        <v>895.2</v>
      </c>
      <c r="M7" s="56" t="n">
        <v>587.4</v>
      </c>
      <c r="N7" s="56" t="n">
        <v>77.85</v>
      </c>
      <c r="O7" s="56" t="n">
        <v>70.48</v>
      </c>
      <c r="P7" s="56" t="n">
        <v>363.6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6.542</v>
      </c>
      <c r="C8" s="59" t="n">
        <v>3.549</v>
      </c>
      <c r="D8" s="59" t="n">
        <v>0</v>
      </c>
      <c r="E8" s="59" t="n">
        <v>2059.8</v>
      </c>
      <c r="F8" s="59" t="n">
        <v>0</v>
      </c>
      <c r="G8" s="59" t="n">
        <v>774</v>
      </c>
      <c r="H8" s="59" t="n">
        <v>321.8</v>
      </c>
      <c r="I8" s="59" t="n">
        <v>66.2</v>
      </c>
      <c r="J8" s="59" t="n">
        <v>272.6</v>
      </c>
      <c r="K8" s="59" t="n">
        <v>224.8</v>
      </c>
      <c r="L8" s="59" t="n">
        <v>862.5</v>
      </c>
      <c r="M8" s="59" t="n">
        <v>591.3</v>
      </c>
      <c r="N8" s="59" t="n">
        <v>78.9</v>
      </c>
      <c r="O8" s="59" t="n">
        <v>70.72</v>
      </c>
      <c r="P8" s="59" t="n">
        <v>355.4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6.19</v>
      </c>
      <c r="C9" s="59" t="n">
        <v>3.552</v>
      </c>
      <c r="D9" s="59" t="n">
        <v>0</v>
      </c>
      <c r="E9" s="59" t="n">
        <v>2082.6</v>
      </c>
      <c r="F9" s="59" t="n">
        <v>0</v>
      </c>
      <c r="G9" s="59" t="n">
        <v>772.8</v>
      </c>
      <c r="H9" s="59" t="n">
        <v>324.8</v>
      </c>
      <c r="I9" s="59" t="n">
        <v>70.2</v>
      </c>
      <c r="J9" s="59" t="n">
        <v>275.6</v>
      </c>
      <c r="K9" s="59" t="n">
        <v>231.8</v>
      </c>
      <c r="L9" s="59" t="n">
        <v>880.05</v>
      </c>
      <c r="M9" s="59" t="n">
        <v>581.4</v>
      </c>
      <c r="N9" s="59" t="n">
        <v>86.85</v>
      </c>
      <c r="O9" s="59" t="n">
        <v>70.64</v>
      </c>
      <c r="P9" s="59" t="n">
        <v>343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5.604</v>
      </c>
      <c r="C10" s="59" t="n">
        <v>3.086</v>
      </c>
      <c r="D10" s="59" t="n">
        <v>0</v>
      </c>
      <c r="E10" s="59" t="n">
        <v>2101.8</v>
      </c>
      <c r="F10" s="59" t="n">
        <v>0</v>
      </c>
      <c r="G10" s="59" t="n">
        <v>779.4</v>
      </c>
      <c r="H10" s="59" t="n">
        <v>325.8</v>
      </c>
      <c r="I10" s="59" t="n">
        <v>70.4</v>
      </c>
      <c r="J10" s="59" t="n">
        <v>279.2</v>
      </c>
      <c r="K10" s="59" t="n">
        <v>231.2</v>
      </c>
      <c r="L10" s="59" t="n">
        <v>899.4</v>
      </c>
      <c r="M10" s="59" t="n">
        <v>581.25</v>
      </c>
      <c r="N10" s="59" t="n">
        <v>85.2</v>
      </c>
      <c r="O10" s="59" t="n">
        <v>70.4</v>
      </c>
      <c r="P10" s="59" t="n">
        <v>348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8.424</v>
      </c>
      <c r="C11" s="59" t="n">
        <v>3.505</v>
      </c>
      <c r="D11" s="59" t="n">
        <v>0</v>
      </c>
      <c r="E11" s="59" t="n">
        <v>2155.2</v>
      </c>
      <c r="F11" s="59" t="n">
        <v>0</v>
      </c>
      <c r="G11" s="59" t="n">
        <v>767.4</v>
      </c>
      <c r="H11" s="59" t="n">
        <v>360.4</v>
      </c>
      <c r="I11" s="59" t="n">
        <v>75.6</v>
      </c>
      <c r="J11" s="59" t="n">
        <v>275</v>
      </c>
      <c r="K11" s="59" t="n">
        <v>231.8</v>
      </c>
      <c r="L11" s="59" t="n">
        <v>892.95</v>
      </c>
      <c r="M11" s="59" t="n">
        <v>601.35</v>
      </c>
      <c r="N11" s="59" t="n">
        <v>77.55</v>
      </c>
      <c r="O11" s="59" t="n">
        <v>71.92</v>
      </c>
      <c r="P11" s="59" t="n">
        <v>346.4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5.928</v>
      </c>
      <c r="C12" s="59" t="n">
        <v>3.495</v>
      </c>
      <c r="D12" s="59" t="n">
        <v>0</v>
      </c>
      <c r="E12" s="59" t="n">
        <v>2118</v>
      </c>
      <c r="F12" s="59" t="n">
        <v>0</v>
      </c>
      <c r="G12" s="59" t="n">
        <v>814.2</v>
      </c>
      <c r="H12" s="59" t="n">
        <v>341.6</v>
      </c>
      <c r="I12" s="59" t="n">
        <v>65</v>
      </c>
      <c r="J12" s="59" t="n">
        <v>291.4</v>
      </c>
      <c r="K12" s="59" t="n">
        <v>247.6</v>
      </c>
      <c r="L12" s="59" t="n">
        <v>870.45</v>
      </c>
      <c r="M12" s="59" t="n">
        <v>598.95</v>
      </c>
      <c r="N12" s="59" t="n">
        <v>76.2</v>
      </c>
      <c r="O12" s="59" t="n">
        <v>75.68</v>
      </c>
      <c r="P12" s="59" t="n">
        <v>374.4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5.594</v>
      </c>
      <c r="C13" s="59" t="n">
        <v>3.463</v>
      </c>
      <c r="D13" s="59" t="n">
        <v>0</v>
      </c>
      <c r="E13" s="59" t="n">
        <v>2360.4</v>
      </c>
      <c r="F13" s="59" t="n">
        <v>0</v>
      </c>
      <c r="G13" s="59" t="n">
        <v>891</v>
      </c>
      <c r="H13" s="59" t="n">
        <v>357.6</v>
      </c>
      <c r="I13" s="59" t="n">
        <v>70.6</v>
      </c>
      <c r="J13" s="59" t="n">
        <v>305</v>
      </c>
      <c r="K13" s="59" t="n">
        <v>281.4</v>
      </c>
      <c r="L13" s="59" t="n">
        <v>979.65</v>
      </c>
      <c r="M13" s="59" t="n">
        <v>679.05</v>
      </c>
      <c r="N13" s="59" t="n">
        <v>77.25</v>
      </c>
      <c r="O13" s="59" t="n">
        <v>83.76</v>
      </c>
      <c r="P13" s="59" t="n">
        <v>428.4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8.246</v>
      </c>
      <c r="C14" s="59" t="n">
        <v>3.446</v>
      </c>
      <c r="D14" s="59" t="n">
        <v>0</v>
      </c>
      <c r="E14" s="59" t="n">
        <v>2468.4</v>
      </c>
      <c r="F14" s="59" t="n">
        <v>0</v>
      </c>
      <c r="G14" s="59" t="n">
        <v>895.2</v>
      </c>
      <c r="H14" s="59" t="n">
        <v>350.8</v>
      </c>
      <c r="I14" s="59" t="n">
        <v>71.8</v>
      </c>
      <c r="J14" s="59" t="n">
        <v>298.4</v>
      </c>
      <c r="K14" s="59" t="n">
        <v>284.2</v>
      </c>
      <c r="L14" s="59" t="n">
        <v>1052.4</v>
      </c>
      <c r="M14" s="59" t="n">
        <v>718.2</v>
      </c>
      <c r="N14" s="59" t="n">
        <v>93.6</v>
      </c>
      <c r="O14" s="59" t="n">
        <v>75.6</v>
      </c>
      <c r="P14" s="59" t="n">
        <v>430.8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5.834</v>
      </c>
      <c r="C15" s="59" t="n">
        <v>3.389</v>
      </c>
      <c r="D15" s="59" t="n">
        <v>0</v>
      </c>
      <c r="E15" s="59" t="n">
        <v>2549.4</v>
      </c>
      <c r="F15" s="59" t="n">
        <v>0</v>
      </c>
      <c r="G15" s="59" t="n">
        <v>963.6</v>
      </c>
      <c r="H15" s="59" t="n">
        <v>354.6</v>
      </c>
      <c r="I15" s="59" t="n">
        <v>96.2</v>
      </c>
      <c r="J15" s="59" t="n">
        <v>313.8</v>
      </c>
      <c r="K15" s="59" t="n">
        <v>275.8</v>
      </c>
      <c r="L15" s="59" t="n">
        <v>1123.35</v>
      </c>
      <c r="M15" s="59" t="n">
        <v>707.85</v>
      </c>
      <c r="N15" s="59" t="n">
        <v>159.75</v>
      </c>
      <c r="O15" s="59" t="n">
        <v>75.92</v>
      </c>
      <c r="P15" s="59" t="n">
        <v>418.4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8.136</v>
      </c>
      <c r="C16" s="59" t="n">
        <v>3.395</v>
      </c>
      <c r="D16" s="59" t="n">
        <v>0</v>
      </c>
      <c r="E16" s="59" t="n">
        <v>2532.6</v>
      </c>
      <c r="F16" s="59" t="n">
        <v>0</v>
      </c>
      <c r="G16" s="59" t="n">
        <v>974.4</v>
      </c>
      <c r="H16" s="59" t="n">
        <v>341.8</v>
      </c>
      <c r="I16" s="59" t="n">
        <v>92</v>
      </c>
      <c r="J16" s="59" t="n">
        <v>311.2</v>
      </c>
      <c r="K16" s="59" t="n">
        <v>285</v>
      </c>
      <c r="L16" s="59" t="n">
        <v>1115.1</v>
      </c>
      <c r="M16" s="59" t="n">
        <v>707.85</v>
      </c>
      <c r="N16" s="59" t="n">
        <v>180.45</v>
      </c>
      <c r="O16" s="59" t="n">
        <v>76.88</v>
      </c>
      <c r="P16" s="59" t="n">
        <v>410.2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5.544</v>
      </c>
      <c r="C17" s="59" t="n">
        <v>3.389</v>
      </c>
      <c r="D17" s="59" t="n">
        <v>0</v>
      </c>
      <c r="E17" s="59" t="n">
        <v>2478</v>
      </c>
      <c r="F17" s="59" t="n">
        <v>0</v>
      </c>
      <c r="G17" s="59" t="n">
        <v>963</v>
      </c>
      <c r="H17" s="59" t="n">
        <v>362.4</v>
      </c>
      <c r="I17" s="59" t="n">
        <v>86.8</v>
      </c>
      <c r="J17" s="59" t="n">
        <v>303.2</v>
      </c>
      <c r="K17" s="59" t="n">
        <v>267.8</v>
      </c>
      <c r="L17" s="59" t="n">
        <v>1091.25</v>
      </c>
      <c r="M17" s="59" t="n">
        <v>677.4</v>
      </c>
      <c r="N17" s="59" t="n">
        <v>169.95</v>
      </c>
      <c r="O17" s="59" t="n">
        <v>74.8</v>
      </c>
      <c r="P17" s="59" t="n">
        <v>419.2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5.538</v>
      </c>
      <c r="C18" s="59" t="n">
        <v>3.393</v>
      </c>
      <c r="D18" s="59" t="n">
        <v>0</v>
      </c>
      <c r="E18" s="59" t="n">
        <v>2463.6</v>
      </c>
      <c r="F18" s="59" t="n">
        <v>0</v>
      </c>
      <c r="G18" s="59" t="n">
        <v>970.2</v>
      </c>
      <c r="H18" s="59" t="n">
        <v>353.6</v>
      </c>
      <c r="I18" s="59" t="n">
        <v>88.4</v>
      </c>
      <c r="J18" s="59" t="n">
        <v>303</v>
      </c>
      <c r="K18" s="59" t="n">
        <v>279.2</v>
      </c>
      <c r="L18" s="59" t="n">
        <v>1061.55</v>
      </c>
      <c r="M18" s="59" t="n">
        <v>688.5</v>
      </c>
      <c r="N18" s="59" t="n">
        <v>162.15</v>
      </c>
      <c r="O18" s="59" t="n">
        <v>75.52</v>
      </c>
      <c r="P18" s="59" t="n">
        <v>433.4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6.482</v>
      </c>
      <c r="C19" s="59" t="n">
        <v>3.461</v>
      </c>
      <c r="D19" s="59" t="n">
        <v>0</v>
      </c>
      <c r="E19" s="59" t="n">
        <v>2437.2</v>
      </c>
      <c r="F19" s="59" t="n">
        <v>0</v>
      </c>
      <c r="G19" s="59" t="n">
        <v>866.4</v>
      </c>
      <c r="H19" s="59" t="n">
        <v>342.4</v>
      </c>
      <c r="I19" s="59" t="n">
        <v>90.6</v>
      </c>
      <c r="J19" s="59" t="n">
        <v>290.4</v>
      </c>
      <c r="K19" s="59" t="n">
        <v>275.8</v>
      </c>
      <c r="L19" s="59" t="n">
        <v>1041</v>
      </c>
      <c r="M19" s="59" t="n">
        <v>695.4</v>
      </c>
      <c r="N19" s="59" t="n">
        <v>99.3</v>
      </c>
      <c r="O19" s="59" t="n">
        <v>76.32</v>
      </c>
      <c r="P19" s="59" t="n">
        <v>404.2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7.168</v>
      </c>
      <c r="C20" s="59" t="n">
        <v>3.384</v>
      </c>
      <c r="D20" s="59" t="n">
        <v>0</v>
      </c>
      <c r="E20" s="59" t="n">
        <v>2413.2</v>
      </c>
      <c r="F20" s="59" t="n">
        <v>0</v>
      </c>
      <c r="G20" s="59" t="n">
        <v>919.8</v>
      </c>
      <c r="H20" s="59" t="n">
        <v>320.8</v>
      </c>
      <c r="I20" s="59" t="n">
        <v>87</v>
      </c>
      <c r="J20" s="59" t="n">
        <v>306.2</v>
      </c>
      <c r="K20" s="59" t="n">
        <v>264.6</v>
      </c>
      <c r="L20" s="59" t="n">
        <v>1069.8</v>
      </c>
      <c r="M20" s="59" t="n">
        <v>679.2</v>
      </c>
      <c r="N20" s="59" t="n">
        <v>154.95</v>
      </c>
      <c r="O20" s="59" t="n">
        <v>74.16</v>
      </c>
      <c r="P20" s="59" t="n">
        <v>388.2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8.114</v>
      </c>
      <c r="C21" s="59" t="n">
        <v>3.384</v>
      </c>
      <c r="D21" s="59" t="n">
        <v>0</v>
      </c>
      <c r="E21" s="59" t="n">
        <v>2401.8</v>
      </c>
      <c r="F21" s="59" t="n">
        <v>0</v>
      </c>
      <c r="G21" s="59" t="n">
        <v>893.4</v>
      </c>
      <c r="H21" s="59" t="n">
        <v>297.8</v>
      </c>
      <c r="I21" s="59" t="n">
        <v>87.8</v>
      </c>
      <c r="J21" s="59" t="n">
        <v>316.8</v>
      </c>
      <c r="K21" s="59" t="n">
        <v>279.6</v>
      </c>
      <c r="L21" s="59" t="n">
        <v>1072.2</v>
      </c>
      <c r="M21" s="59" t="n">
        <v>672.15</v>
      </c>
      <c r="N21" s="59" t="n">
        <v>164.7</v>
      </c>
      <c r="O21" s="59" t="n">
        <v>73.2</v>
      </c>
      <c r="P21" s="59" t="n">
        <v>342.8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8.146</v>
      </c>
      <c r="C22" s="59" t="n">
        <v>3.396</v>
      </c>
      <c r="D22" s="59" t="n">
        <v>0</v>
      </c>
      <c r="E22" s="59" t="n">
        <v>2412.6</v>
      </c>
      <c r="F22" s="59" t="n">
        <v>0</v>
      </c>
      <c r="G22" s="59" t="n">
        <v>912.6</v>
      </c>
      <c r="H22" s="59" t="n">
        <v>292.2</v>
      </c>
      <c r="I22" s="59" t="n">
        <v>96.4</v>
      </c>
      <c r="J22" s="59" t="n">
        <v>339.4</v>
      </c>
      <c r="K22" s="59" t="n">
        <v>289</v>
      </c>
      <c r="L22" s="59" t="n">
        <v>1076.1</v>
      </c>
      <c r="M22" s="59" t="n">
        <v>666.15</v>
      </c>
      <c r="N22" s="59" t="n">
        <v>126.3</v>
      </c>
      <c r="O22" s="59" t="n">
        <v>74</v>
      </c>
      <c r="P22" s="59" t="n">
        <v>376.2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8.166</v>
      </c>
      <c r="C23" s="59" t="n">
        <v>3.412</v>
      </c>
      <c r="D23" s="59" t="n">
        <v>0</v>
      </c>
      <c r="E23" s="59" t="n">
        <v>2424.6</v>
      </c>
      <c r="F23" s="59" t="n">
        <v>0</v>
      </c>
      <c r="G23" s="59" t="n">
        <v>934.8</v>
      </c>
      <c r="H23" s="59" t="n">
        <v>273.4</v>
      </c>
      <c r="I23" s="59" t="n">
        <v>106.8</v>
      </c>
      <c r="J23" s="59" t="n">
        <v>376.2</v>
      </c>
      <c r="K23" s="59" t="n">
        <v>321.4</v>
      </c>
      <c r="L23" s="59" t="n">
        <v>1078.2</v>
      </c>
      <c r="M23" s="59" t="n">
        <v>652.35</v>
      </c>
      <c r="N23" s="59" t="n">
        <v>112.35</v>
      </c>
      <c r="O23" s="59" t="n">
        <v>77.6</v>
      </c>
      <c r="P23" s="59" t="n">
        <v>372.4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8.27</v>
      </c>
      <c r="C24" s="59" t="n">
        <v>3.458</v>
      </c>
      <c r="D24" s="59" t="n">
        <v>0</v>
      </c>
      <c r="E24" s="59" t="n">
        <v>2379</v>
      </c>
      <c r="F24" s="59" t="n">
        <v>0</v>
      </c>
      <c r="G24" s="59" t="n">
        <v>837.6</v>
      </c>
      <c r="H24" s="59" t="n">
        <v>268</v>
      </c>
      <c r="I24" s="59" t="n">
        <v>83.2</v>
      </c>
      <c r="J24" s="59" t="n">
        <v>280.2</v>
      </c>
      <c r="K24" s="59" t="n">
        <v>317.4</v>
      </c>
      <c r="L24" s="59" t="n">
        <v>1054.35</v>
      </c>
      <c r="M24" s="59" t="n">
        <v>663.75</v>
      </c>
      <c r="N24" s="59" t="n">
        <v>80.1</v>
      </c>
      <c r="O24" s="59" t="n">
        <v>87.12</v>
      </c>
      <c r="P24" s="59" t="n">
        <v>393.6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8.272</v>
      </c>
      <c r="C25" s="59" t="n">
        <v>3.451</v>
      </c>
      <c r="D25" s="59" t="n">
        <v>0</v>
      </c>
      <c r="E25" s="59" t="n">
        <v>2431.2</v>
      </c>
      <c r="F25" s="59" t="n">
        <v>0</v>
      </c>
      <c r="G25" s="59" t="n">
        <v>855.6</v>
      </c>
      <c r="H25" s="59" t="n">
        <v>264.2</v>
      </c>
      <c r="I25" s="59" t="n">
        <v>77.6</v>
      </c>
      <c r="J25" s="59" t="n">
        <v>260.8</v>
      </c>
      <c r="K25" s="59" t="n">
        <v>324</v>
      </c>
      <c r="L25" s="59" t="n">
        <v>1061.4</v>
      </c>
      <c r="M25" s="59" t="n">
        <v>710.85</v>
      </c>
      <c r="N25" s="59" t="n">
        <v>75.3</v>
      </c>
      <c r="O25" s="59" t="n">
        <v>85.36</v>
      </c>
      <c r="P25" s="59" t="n">
        <v>437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8.352</v>
      </c>
      <c r="C26" s="59" t="n">
        <v>3.49</v>
      </c>
      <c r="D26" s="59" t="n">
        <v>0</v>
      </c>
      <c r="E26" s="59" t="n">
        <v>2443.8</v>
      </c>
      <c r="F26" s="59" t="n">
        <v>0</v>
      </c>
      <c r="G26" s="59" t="n">
        <v>808.8</v>
      </c>
      <c r="H26" s="59" t="n">
        <v>268.2</v>
      </c>
      <c r="I26" s="59" t="n">
        <v>74.2</v>
      </c>
      <c r="J26" s="59" t="n">
        <v>250.6</v>
      </c>
      <c r="K26" s="59" t="n">
        <v>328</v>
      </c>
      <c r="L26" s="59" t="n">
        <v>1063.65</v>
      </c>
      <c r="M26" s="59" t="n">
        <v>716.85</v>
      </c>
      <c r="N26" s="59" t="n">
        <v>76.2</v>
      </c>
      <c r="O26" s="59" t="n">
        <v>83.12</v>
      </c>
      <c r="P26" s="59" t="n">
        <v>402.6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8.38</v>
      </c>
      <c r="C27" s="59" t="n">
        <v>3.496</v>
      </c>
      <c r="D27" s="59" t="n">
        <v>0</v>
      </c>
      <c r="E27" s="59" t="n">
        <v>2437.2</v>
      </c>
      <c r="F27" s="59" t="n">
        <v>0</v>
      </c>
      <c r="G27" s="59" t="n">
        <v>786</v>
      </c>
      <c r="H27" s="59" t="n">
        <v>266.6</v>
      </c>
      <c r="I27" s="59" t="n">
        <v>81.6</v>
      </c>
      <c r="J27" s="59" t="n">
        <v>255</v>
      </c>
      <c r="K27" s="59" t="n">
        <v>337</v>
      </c>
      <c r="L27" s="59" t="n">
        <v>1061.7</v>
      </c>
      <c r="M27" s="59" t="n">
        <v>698.4</v>
      </c>
      <c r="N27" s="59" t="n">
        <v>76.8</v>
      </c>
      <c r="O27" s="59" t="n">
        <v>79.2</v>
      </c>
      <c r="P27" s="59" t="n">
        <v>377.8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6.632</v>
      </c>
      <c r="C28" s="59" t="n">
        <v>3.53</v>
      </c>
      <c r="D28" s="59" t="n">
        <v>0</v>
      </c>
      <c r="E28" s="59" t="n">
        <v>2386.2</v>
      </c>
      <c r="F28" s="59" t="n">
        <v>0</v>
      </c>
      <c r="G28" s="59" t="n">
        <v>807.6</v>
      </c>
      <c r="H28" s="59" t="n">
        <v>266.2</v>
      </c>
      <c r="I28" s="59" t="n">
        <v>75.2</v>
      </c>
      <c r="J28" s="59" t="n">
        <v>252.6</v>
      </c>
      <c r="K28" s="59" t="n">
        <v>320.2</v>
      </c>
      <c r="L28" s="59" t="n">
        <v>1022.4</v>
      </c>
      <c r="M28" s="59" t="n">
        <v>709.05</v>
      </c>
      <c r="N28" s="59" t="n">
        <v>79.35</v>
      </c>
      <c r="O28" s="59" t="n">
        <v>76.24</v>
      </c>
      <c r="P28" s="59" t="n">
        <v>402.8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6.634</v>
      </c>
      <c r="C29" s="59" t="n">
        <v>3.52</v>
      </c>
      <c r="D29" s="59" t="n">
        <v>0</v>
      </c>
      <c r="E29" s="59" t="n">
        <v>2257.2</v>
      </c>
      <c r="F29" s="59" t="n">
        <v>0</v>
      </c>
      <c r="G29" s="59" t="n">
        <v>772.2</v>
      </c>
      <c r="H29" s="59" t="n">
        <v>258.8</v>
      </c>
      <c r="I29" s="59" t="n">
        <v>70.6</v>
      </c>
      <c r="J29" s="59" t="n">
        <v>262</v>
      </c>
      <c r="K29" s="59" t="n">
        <v>293</v>
      </c>
      <c r="L29" s="59" t="n">
        <v>979.95</v>
      </c>
      <c r="M29" s="59" t="n">
        <v>661.2</v>
      </c>
      <c r="N29" s="59" t="n">
        <v>79.65</v>
      </c>
      <c r="O29" s="59" t="n">
        <v>72.72</v>
      </c>
      <c r="P29" s="59" t="n">
        <v>360.2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8.348</v>
      </c>
      <c r="C30" s="62" t="n">
        <v>3.52</v>
      </c>
      <c r="D30" s="62" t="n">
        <v>0</v>
      </c>
      <c r="E30" s="62" t="n">
        <v>2170.8</v>
      </c>
      <c r="F30" s="62" t="n">
        <v>0</v>
      </c>
      <c r="G30" s="62" t="n">
        <v>763.8</v>
      </c>
      <c r="H30" s="62" t="n">
        <v>254.8</v>
      </c>
      <c r="I30" s="62" t="n">
        <v>62.4</v>
      </c>
      <c r="J30" s="62" t="n">
        <v>251.6</v>
      </c>
      <c r="K30" s="62" t="n">
        <v>247.6</v>
      </c>
      <c r="L30" s="62" t="n">
        <v>964.95</v>
      </c>
      <c r="M30" s="62" t="n">
        <v>647.25</v>
      </c>
      <c r="N30" s="62" t="n">
        <v>78.9</v>
      </c>
      <c r="O30" s="62" t="n">
        <v>74.4</v>
      </c>
      <c r="P30" s="62" t="n">
        <v>362.4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71.944</v>
      </c>
      <c r="C31" s="65" t="n">
        <f aca="false">SUM(C7:C30)</f>
        <v>82.714</v>
      </c>
      <c r="D31" s="65" t="n">
        <f aca="false">SUM(D7:D30)</f>
        <v>0</v>
      </c>
      <c r="E31" s="65" t="n">
        <f aca="false">SUM(E7:E30)</f>
        <v>56085.6</v>
      </c>
      <c r="F31" s="65" t="n">
        <f aca="false">SUM(F7:F30)</f>
        <v>0</v>
      </c>
      <c r="G31" s="65" t="n">
        <f aca="false">SUM(G7:G30)</f>
        <v>20504.4</v>
      </c>
      <c r="H31" s="65" t="n">
        <f aca="false">SUM(H7:H30)</f>
        <v>7497.2</v>
      </c>
      <c r="I31" s="65" t="n">
        <f aca="false">SUM(I7:I30)</f>
        <v>1923</v>
      </c>
      <c r="J31" s="65" t="n">
        <f aca="false">SUM(J7:J30)</f>
        <v>6942.6</v>
      </c>
      <c r="K31" s="65" t="n">
        <f aca="false">SUM(K7:K30)</f>
        <v>6677.4</v>
      </c>
      <c r="L31" s="65" t="n">
        <f aca="false">SUM(L7:L30)</f>
        <v>24269.55</v>
      </c>
      <c r="M31" s="65" t="n">
        <f aca="false">SUM(M7:M30)</f>
        <v>15893.1</v>
      </c>
      <c r="N31" s="65" t="n">
        <f aca="false">SUM(N7:N30)</f>
        <v>2529.6</v>
      </c>
      <c r="O31" s="65" t="n">
        <f aca="false">SUM(O7:O30)</f>
        <v>1825.76</v>
      </c>
      <c r="P31" s="65" t="n">
        <f aca="false">SUM(P7:P30)</f>
        <v>9291.4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57:46Z</dcterms:modified>
  <cp:revision>0</cp:revision>
  <dc:subject/>
  <dc:title/>
</cp:coreProperties>
</file>