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насуд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 10 Снасудово-Хараче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Снасуд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9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5208</v>
      </c>
      <c r="C7" s="57" t="n">
        <v>0.2684</v>
      </c>
      <c r="D7" s="57" t="n">
        <v>0</v>
      </c>
      <c r="E7" s="57" t="n">
        <v>734.8</v>
      </c>
      <c r="F7" s="57" t="n">
        <v>0</v>
      </c>
      <c r="G7" s="57" t="n">
        <v>390</v>
      </c>
      <c r="H7" s="57" t="n">
        <v>558.3</v>
      </c>
      <c r="I7" s="57" t="n">
        <v>53.4</v>
      </c>
      <c r="J7" s="57" t="n">
        <v>61.8</v>
      </c>
      <c r="K7" s="57" t="n">
        <v>0</v>
      </c>
      <c r="L7" s="57" t="n">
        <v>59.4</v>
      </c>
      <c r="M7" s="57" t="n">
        <v>390.2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0.4452</v>
      </c>
      <c r="C8" s="60" t="n">
        <v>0.2684</v>
      </c>
      <c r="D8" s="60" t="n">
        <v>0</v>
      </c>
      <c r="E8" s="60" t="n">
        <v>742.4</v>
      </c>
      <c r="F8" s="60" t="n">
        <v>0</v>
      </c>
      <c r="G8" s="60" t="n">
        <v>328</v>
      </c>
      <c r="H8" s="60" t="n">
        <v>565.5</v>
      </c>
      <c r="I8" s="60" t="n">
        <v>53.1</v>
      </c>
      <c r="J8" s="60" t="n">
        <v>59.4</v>
      </c>
      <c r="K8" s="60" t="n">
        <v>0</v>
      </c>
      <c r="L8" s="60" t="n">
        <v>63</v>
      </c>
      <c r="M8" s="60" t="n">
        <v>328.4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0.5024</v>
      </c>
      <c r="C9" s="60" t="n">
        <v>0.268</v>
      </c>
      <c r="D9" s="60" t="n">
        <v>0</v>
      </c>
      <c r="E9" s="60" t="n">
        <v>718.8</v>
      </c>
      <c r="F9" s="60" t="n">
        <v>0</v>
      </c>
      <c r="G9" s="60" t="n">
        <v>325.6</v>
      </c>
      <c r="H9" s="60" t="n">
        <v>549.6</v>
      </c>
      <c r="I9" s="60" t="n">
        <v>44.1</v>
      </c>
      <c r="J9" s="60" t="n">
        <v>63.3</v>
      </c>
      <c r="K9" s="60" t="n">
        <v>0</v>
      </c>
      <c r="L9" s="60" t="n">
        <v>60.6</v>
      </c>
      <c r="M9" s="60" t="n">
        <v>326</v>
      </c>
      <c r="N9" s="61" t="n">
        <v>0</v>
      </c>
    </row>
    <row r="10" customFormat="false" ht="12.75" hidden="false" customHeight="false" outlineLevel="0" collapsed="false">
      <c r="A10" s="59" t="s">
        <v>9</v>
      </c>
      <c r="B10" s="60" t="n">
        <v>0.4252</v>
      </c>
      <c r="C10" s="60" t="n">
        <v>0.268</v>
      </c>
      <c r="D10" s="60" t="n">
        <v>0</v>
      </c>
      <c r="E10" s="60" t="n">
        <v>741.2</v>
      </c>
      <c r="F10" s="60" t="n">
        <v>0</v>
      </c>
      <c r="G10" s="60" t="n">
        <v>348.8</v>
      </c>
      <c r="H10" s="60" t="n">
        <v>554.1</v>
      </c>
      <c r="I10" s="60" t="n">
        <v>40.5</v>
      </c>
      <c r="J10" s="60" t="n">
        <v>61.5</v>
      </c>
      <c r="K10" s="60" t="n">
        <v>0</v>
      </c>
      <c r="L10" s="60" t="n">
        <v>83.1</v>
      </c>
      <c r="M10" s="60" t="n">
        <v>349</v>
      </c>
      <c r="N10" s="61" t="n">
        <v>0</v>
      </c>
    </row>
    <row r="11" customFormat="false" ht="12.75" hidden="false" customHeight="false" outlineLevel="0" collapsed="false">
      <c r="A11" s="59" t="s">
        <v>10</v>
      </c>
      <c r="B11" s="60" t="n">
        <v>0.546</v>
      </c>
      <c r="C11" s="60" t="n">
        <v>0.2652</v>
      </c>
      <c r="D11" s="60" t="n">
        <v>0</v>
      </c>
      <c r="E11" s="60" t="n">
        <v>753.6</v>
      </c>
      <c r="F11" s="60" t="n">
        <v>0</v>
      </c>
      <c r="G11" s="60" t="n">
        <v>366.4</v>
      </c>
      <c r="H11" s="60" t="n">
        <v>552.9</v>
      </c>
      <c r="I11" s="60" t="n">
        <v>50.7</v>
      </c>
      <c r="J11" s="60" t="n">
        <v>64.5</v>
      </c>
      <c r="K11" s="60" t="n">
        <v>0</v>
      </c>
      <c r="L11" s="60" t="n">
        <v>84</v>
      </c>
      <c r="M11" s="60" t="n">
        <v>366.8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4744</v>
      </c>
      <c r="C12" s="60" t="n">
        <v>0.2644</v>
      </c>
      <c r="D12" s="60" t="n">
        <v>0</v>
      </c>
      <c r="E12" s="60" t="n">
        <v>824</v>
      </c>
      <c r="F12" s="60" t="n">
        <v>0</v>
      </c>
      <c r="G12" s="60" t="n">
        <v>354</v>
      </c>
      <c r="H12" s="60" t="n">
        <v>560.4</v>
      </c>
      <c r="I12" s="60" t="n">
        <v>110.4</v>
      </c>
      <c r="J12" s="60" t="n">
        <v>69.3</v>
      </c>
      <c r="K12" s="60" t="n">
        <v>0</v>
      </c>
      <c r="L12" s="60" t="n">
        <v>81.9</v>
      </c>
      <c r="M12" s="60" t="n">
        <v>354.4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4012</v>
      </c>
      <c r="C13" s="60" t="n">
        <v>0.2624</v>
      </c>
      <c r="D13" s="60" t="n">
        <v>0</v>
      </c>
      <c r="E13" s="60" t="n">
        <v>873.6</v>
      </c>
      <c r="F13" s="60" t="n">
        <v>0</v>
      </c>
      <c r="G13" s="60" t="n">
        <v>422</v>
      </c>
      <c r="H13" s="60" t="n">
        <v>579.6</v>
      </c>
      <c r="I13" s="60" t="n">
        <v>137.1</v>
      </c>
      <c r="J13" s="60" t="n">
        <v>75.3</v>
      </c>
      <c r="K13" s="60" t="n">
        <v>0</v>
      </c>
      <c r="L13" s="60" t="n">
        <v>79.5</v>
      </c>
      <c r="M13" s="60" t="n">
        <v>422.2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3876</v>
      </c>
      <c r="C14" s="60" t="n">
        <v>0.262</v>
      </c>
      <c r="D14" s="60" t="n">
        <v>0</v>
      </c>
      <c r="E14" s="60" t="n">
        <v>937.2</v>
      </c>
      <c r="F14" s="60" t="n">
        <v>0</v>
      </c>
      <c r="G14" s="60" t="n">
        <v>450</v>
      </c>
      <c r="H14" s="60" t="n">
        <v>602.1</v>
      </c>
      <c r="I14" s="60" t="n">
        <v>173.1</v>
      </c>
      <c r="J14" s="60" t="n">
        <v>74.7</v>
      </c>
      <c r="K14" s="60" t="n">
        <v>0</v>
      </c>
      <c r="L14" s="60" t="n">
        <v>85.2</v>
      </c>
      <c r="M14" s="60" t="n">
        <v>450.6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5404</v>
      </c>
      <c r="C15" s="60" t="n">
        <v>0.2592</v>
      </c>
      <c r="D15" s="60" t="n">
        <v>0</v>
      </c>
      <c r="E15" s="60" t="n">
        <v>1102.4</v>
      </c>
      <c r="F15" s="60" t="n">
        <v>0</v>
      </c>
      <c r="G15" s="60" t="n">
        <v>464.8</v>
      </c>
      <c r="H15" s="60" t="n">
        <v>727.8</v>
      </c>
      <c r="I15" s="60" t="n">
        <v>201.9</v>
      </c>
      <c r="J15" s="60" t="n">
        <v>84.6</v>
      </c>
      <c r="K15" s="60" t="n">
        <v>0</v>
      </c>
      <c r="L15" s="60" t="n">
        <v>85.5</v>
      </c>
      <c r="M15" s="60" t="n">
        <v>465</v>
      </c>
      <c r="N15" s="61" t="n">
        <v>0</v>
      </c>
    </row>
    <row r="16" customFormat="false" ht="12.75" hidden="false" customHeight="false" outlineLevel="0" collapsed="false">
      <c r="A16" s="59" t="s">
        <v>15</v>
      </c>
      <c r="B16" s="60" t="n">
        <v>0.424</v>
      </c>
      <c r="C16" s="60" t="n">
        <v>0.2588</v>
      </c>
      <c r="D16" s="60" t="n">
        <v>0</v>
      </c>
      <c r="E16" s="60" t="n">
        <v>1051.6</v>
      </c>
      <c r="F16" s="60" t="n">
        <v>0</v>
      </c>
      <c r="G16" s="60" t="n">
        <v>450.4</v>
      </c>
      <c r="H16" s="60" t="n">
        <v>681</v>
      </c>
      <c r="I16" s="60" t="n">
        <v>190.5</v>
      </c>
      <c r="J16" s="60" t="n">
        <v>97.2</v>
      </c>
      <c r="K16" s="60" t="n">
        <v>0</v>
      </c>
      <c r="L16" s="60" t="n">
        <v>81</v>
      </c>
      <c r="M16" s="60" t="n">
        <v>450.8</v>
      </c>
      <c r="N16" s="61" t="n">
        <v>0</v>
      </c>
    </row>
    <row r="17" customFormat="false" ht="12.75" hidden="false" customHeight="false" outlineLevel="0" collapsed="false">
      <c r="A17" s="59" t="s">
        <v>16</v>
      </c>
      <c r="B17" s="60" t="n">
        <v>0.438</v>
      </c>
      <c r="C17" s="60" t="n">
        <v>0.2588</v>
      </c>
      <c r="D17" s="60" t="n">
        <v>0</v>
      </c>
      <c r="E17" s="60" t="n">
        <v>1026.4</v>
      </c>
      <c r="F17" s="60" t="n">
        <v>0</v>
      </c>
      <c r="G17" s="60" t="n">
        <v>454.8</v>
      </c>
      <c r="H17" s="60" t="n">
        <v>672.3</v>
      </c>
      <c r="I17" s="60" t="n">
        <v>183.9</v>
      </c>
      <c r="J17" s="60" t="n">
        <v>89.4</v>
      </c>
      <c r="K17" s="60" t="n">
        <v>0</v>
      </c>
      <c r="L17" s="60" t="n">
        <v>78.6</v>
      </c>
      <c r="M17" s="60" t="n">
        <v>455.4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356</v>
      </c>
      <c r="C18" s="60" t="n">
        <v>0.2488</v>
      </c>
      <c r="D18" s="60" t="n">
        <v>0</v>
      </c>
      <c r="E18" s="60" t="n">
        <v>982.8</v>
      </c>
      <c r="F18" s="60" t="n">
        <v>0</v>
      </c>
      <c r="G18" s="60" t="n">
        <v>476.4</v>
      </c>
      <c r="H18" s="60" t="n">
        <v>664.2</v>
      </c>
      <c r="I18" s="60" t="n">
        <v>169.5</v>
      </c>
      <c r="J18" s="60" t="n">
        <v>75.6</v>
      </c>
      <c r="K18" s="60" t="n">
        <v>0</v>
      </c>
      <c r="L18" s="60" t="n">
        <v>71.7</v>
      </c>
      <c r="M18" s="60" t="n">
        <v>476.8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3992</v>
      </c>
      <c r="C19" s="60" t="n">
        <v>0.244</v>
      </c>
      <c r="D19" s="60" t="n">
        <v>0</v>
      </c>
      <c r="E19" s="60" t="n">
        <v>969.6</v>
      </c>
      <c r="F19" s="60" t="n">
        <v>0</v>
      </c>
      <c r="G19" s="60" t="n">
        <v>462</v>
      </c>
      <c r="H19" s="60" t="n">
        <v>633.9</v>
      </c>
      <c r="I19" s="60" t="n">
        <v>171.6</v>
      </c>
      <c r="J19" s="60" t="n">
        <v>77.1</v>
      </c>
      <c r="K19" s="60" t="n">
        <v>0</v>
      </c>
      <c r="L19" s="60" t="n">
        <v>84.6</v>
      </c>
      <c r="M19" s="60" t="n">
        <v>462.4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2868</v>
      </c>
      <c r="C20" s="60" t="n">
        <v>0.2376</v>
      </c>
      <c r="D20" s="60" t="n">
        <v>0</v>
      </c>
      <c r="E20" s="60" t="n">
        <v>999.6</v>
      </c>
      <c r="F20" s="60" t="n">
        <v>0</v>
      </c>
      <c r="G20" s="60" t="n">
        <v>453.6</v>
      </c>
      <c r="H20" s="60" t="n">
        <v>637.8</v>
      </c>
      <c r="I20" s="60" t="n">
        <v>201.9</v>
      </c>
      <c r="J20" s="60" t="n">
        <v>74.7</v>
      </c>
      <c r="K20" s="60" t="n">
        <v>0</v>
      </c>
      <c r="L20" s="60" t="n">
        <v>83.1</v>
      </c>
      <c r="M20" s="60" t="n">
        <v>453.8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43</v>
      </c>
      <c r="C21" s="60" t="n">
        <v>0.2576</v>
      </c>
      <c r="D21" s="60" t="n">
        <v>0</v>
      </c>
      <c r="E21" s="60" t="n">
        <v>966</v>
      </c>
      <c r="F21" s="60" t="n">
        <v>0</v>
      </c>
      <c r="G21" s="60" t="n">
        <v>436.4</v>
      </c>
      <c r="H21" s="60" t="n">
        <v>632.7</v>
      </c>
      <c r="I21" s="60" t="n">
        <v>158.4</v>
      </c>
      <c r="J21" s="60" t="n">
        <v>78.9</v>
      </c>
      <c r="K21" s="60" t="n">
        <v>0</v>
      </c>
      <c r="L21" s="60" t="n">
        <v>93.9</v>
      </c>
      <c r="M21" s="60" t="n">
        <v>437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3876</v>
      </c>
      <c r="C22" s="60" t="n">
        <v>0.2372</v>
      </c>
      <c r="D22" s="60" t="n">
        <v>0</v>
      </c>
      <c r="E22" s="60" t="n">
        <v>970</v>
      </c>
      <c r="F22" s="60" t="n">
        <v>0</v>
      </c>
      <c r="G22" s="60" t="n">
        <v>395.6</v>
      </c>
      <c r="H22" s="60" t="n">
        <v>660</v>
      </c>
      <c r="I22" s="60" t="n">
        <v>128.7</v>
      </c>
      <c r="J22" s="60" t="n">
        <v>76.2</v>
      </c>
      <c r="K22" s="60" t="n">
        <v>0</v>
      </c>
      <c r="L22" s="60" t="n">
        <v>102.6</v>
      </c>
      <c r="M22" s="60" t="n">
        <v>396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344</v>
      </c>
      <c r="C23" s="60" t="n">
        <v>0.258</v>
      </c>
      <c r="D23" s="60" t="n">
        <v>0</v>
      </c>
      <c r="E23" s="60" t="n">
        <v>990</v>
      </c>
      <c r="F23" s="60" t="n">
        <v>0</v>
      </c>
      <c r="G23" s="60" t="n">
        <v>426.8</v>
      </c>
      <c r="H23" s="60" t="n">
        <v>706.5</v>
      </c>
      <c r="I23" s="60" t="n">
        <v>108.3</v>
      </c>
      <c r="J23" s="60" t="n">
        <v>74.7</v>
      </c>
      <c r="K23" s="60" t="n">
        <v>0</v>
      </c>
      <c r="L23" s="60" t="n">
        <v>98.4</v>
      </c>
      <c r="M23" s="60" t="n">
        <v>427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3736</v>
      </c>
      <c r="C24" s="60" t="n">
        <v>0.2572</v>
      </c>
      <c r="D24" s="60" t="n">
        <v>0</v>
      </c>
      <c r="E24" s="60" t="n">
        <v>942.8</v>
      </c>
      <c r="F24" s="60" t="n">
        <v>0</v>
      </c>
      <c r="G24" s="60" t="n">
        <v>446</v>
      </c>
      <c r="H24" s="60" t="n">
        <v>697.8</v>
      </c>
      <c r="I24" s="60" t="n">
        <v>94.8</v>
      </c>
      <c r="J24" s="60" t="n">
        <v>69.6</v>
      </c>
      <c r="K24" s="60" t="n">
        <v>0</v>
      </c>
      <c r="L24" s="60" t="n">
        <v>78.6</v>
      </c>
      <c r="M24" s="60" t="n">
        <v>446.4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3908</v>
      </c>
      <c r="C25" s="60" t="n">
        <v>0.2564</v>
      </c>
      <c r="D25" s="60" t="n">
        <v>0</v>
      </c>
      <c r="E25" s="60" t="n">
        <v>961.6</v>
      </c>
      <c r="F25" s="60" t="n">
        <v>0</v>
      </c>
      <c r="G25" s="60" t="n">
        <v>444.8</v>
      </c>
      <c r="H25" s="60" t="n">
        <v>708</v>
      </c>
      <c r="I25" s="60" t="n">
        <v>90</v>
      </c>
      <c r="J25" s="60" t="n">
        <v>68.7</v>
      </c>
      <c r="K25" s="60" t="n">
        <v>0</v>
      </c>
      <c r="L25" s="60" t="n">
        <v>93.3</v>
      </c>
      <c r="M25" s="60" t="n">
        <v>445.4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3144</v>
      </c>
      <c r="C26" s="60" t="n">
        <v>0.262</v>
      </c>
      <c r="D26" s="60" t="n">
        <v>0</v>
      </c>
      <c r="E26" s="60" t="n">
        <v>925.2</v>
      </c>
      <c r="F26" s="60" t="n">
        <v>0</v>
      </c>
      <c r="G26" s="60" t="n">
        <v>436.4</v>
      </c>
      <c r="H26" s="60" t="n">
        <v>672.6</v>
      </c>
      <c r="I26" s="60" t="n">
        <v>87.9</v>
      </c>
      <c r="J26" s="60" t="n">
        <v>67.8</v>
      </c>
      <c r="K26" s="60" t="n">
        <v>0</v>
      </c>
      <c r="L26" s="60" t="n">
        <v>94.8</v>
      </c>
      <c r="M26" s="60" t="n">
        <v>436.4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3448</v>
      </c>
      <c r="C27" s="60" t="n">
        <v>0.2552</v>
      </c>
      <c r="D27" s="60" t="n">
        <v>0</v>
      </c>
      <c r="E27" s="60" t="n">
        <v>945.6</v>
      </c>
      <c r="F27" s="60" t="n">
        <v>0</v>
      </c>
      <c r="G27" s="60" t="n">
        <v>453.6</v>
      </c>
      <c r="H27" s="60" t="n">
        <v>688.8</v>
      </c>
      <c r="I27" s="60" t="n">
        <v>81.3</v>
      </c>
      <c r="J27" s="60" t="n">
        <v>68.7</v>
      </c>
      <c r="K27" s="60" t="n">
        <v>0</v>
      </c>
      <c r="L27" s="60" t="n">
        <v>104.4</v>
      </c>
      <c r="M27" s="60" t="n">
        <v>454</v>
      </c>
      <c r="N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.3568</v>
      </c>
      <c r="C28" s="60" t="n">
        <v>0.2272</v>
      </c>
      <c r="D28" s="60" t="n">
        <v>0</v>
      </c>
      <c r="E28" s="60" t="n">
        <v>939.6</v>
      </c>
      <c r="F28" s="60" t="n">
        <v>0</v>
      </c>
      <c r="G28" s="60" t="n">
        <v>428.8</v>
      </c>
      <c r="H28" s="60" t="n">
        <v>702.3</v>
      </c>
      <c r="I28" s="60" t="n">
        <v>70.2</v>
      </c>
      <c r="J28" s="60" t="n">
        <v>66.6</v>
      </c>
      <c r="K28" s="60" t="n">
        <v>0</v>
      </c>
      <c r="L28" s="60" t="n">
        <v>98.7</v>
      </c>
      <c r="M28" s="60" t="n">
        <v>429.2</v>
      </c>
      <c r="N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.2624</v>
      </c>
      <c r="C29" s="60" t="n">
        <v>0.2384</v>
      </c>
      <c r="D29" s="60" t="n">
        <v>0</v>
      </c>
      <c r="E29" s="60" t="n">
        <v>872.4</v>
      </c>
      <c r="F29" s="60" t="n">
        <v>0</v>
      </c>
      <c r="G29" s="60" t="n">
        <v>363.6</v>
      </c>
      <c r="H29" s="60" t="n">
        <v>662.1</v>
      </c>
      <c r="I29" s="60" t="n">
        <v>58.5</v>
      </c>
      <c r="J29" s="60" t="n">
        <v>65.4</v>
      </c>
      <c r="K29" s="60" t="n">
        <v>0</v>
      </c>
      <c r="L29" s="60" t="n">
        <v>84</v>
      </c>
      <c r="M29" s="60" t="n">
        <v>364</v>
      </c>
      <c r="N29" s="61" t="n">
        <v>0</v>
      </c>
    </row>
    <row r="30" customFormat="false" ht="13.5" hidden="false" customHeight="false" outlineLevel="0" collapsed="false">
      <c r="A30" s="62" t="s">
        <v>29</v>
      </c>
      <c r="B30" s="63" t="n">
        <v>0.25</v>
      </c>
      <c r="C30" s="63" t="n">
        <v>0.266</v>
      </c>
      <c r="D30" s="63" t="n">
        <v>0</v>
      </c>
      <c r="E30" s="63" t="n">
        <v>805.2</v>
      </c>
      <c r="F30" s="63" t="n">
        <v>0</v>
      </c>
      <c r="G30" s="63" t="n">
        <v>330.4</v>
      </c>
      <c r="H30" s="63" t="n">
        <v>609.3</v>
      </c>
      <c r="I30" s="63" t="n">
        <v>53.4</v>
      </c>
      <c r="J30" s="63" t="n">
        <v>66.9</v>
      </c>
      <c r="K30" s="63" t="n">
        <v>0</v>
      </c>
      <c r="L30" s="63" t="n">
        <v>74.4</v>
      </c>
      <c r="M30" s="63" t="n">
        <v>330.8</v>
      </c>
      <c r="N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9.6016</v>
      </c>
      <c r="C31" s="66" t="n">
        <f aca="false">SUM(C7:C30)</f>
        <v>6.1492</v>
      </c>
      <c r="D31" s="66" t="n">
        <f aca="false">SUM(D7:D30)</f>
        <v>0</v>
      </c>
      <c r="E31" s="66" t="n">
        <f aca="false">SUM(E7:E30)</f>
        <v>21776.4</v>
      </c>
      <c r="F31" s="66" t="n">
        <f aca="false">SUM(F7:F30)</f>
        <v>0</v>
      </c>
      <c r="G31" s="66" t="n">
        <f aca="false">SUM(G7:G30)</f>
        <v>9909.2</v>
      </c>
      <c r="H31" s="66" t="n">
        <f aca="false">SUM(H7:H30)</f>
        <v>15279.6</v>
      </c>
      <c r="I31" s="66" t="n">
        <f aca="false">SUM(I7:I30)</f>
        <v>2713.2</v>
      </c>
      <c r="J31" s="66" t="n">
        <f aca="false">SUM(J7:J30)</f>
        <v>1731.9</v>
      </c>
      <c r="K31" s="66" t="n">
        <f aca="false">SUM(K7:K30)</f>
        <v>0</v>
      </c>
      <c r="L31" s="66" t="n">
        <f aca="false">SUM(L7:L30)</f>
        <v>2004.3</v>
      </c>
      <c r="M31" s="66" t="n">
        <f aca="false">SUM(M7:M30)</f>
        <v>9918</v>
      </c>
      <c r="N31" s="66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Снасуд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7</v>
      </c>
      <c r="C6" s="80" t="s">
        <v>48</v>
      </c>
      <c r="D6" s="81" t="s">
        <v>49</v>
      </c>
      <c r="E6" s="82" t="s">
        <v>50</v>
      </c>
      <c r="F6" s="8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5:44Z</dcterms:modified>
  <cp:revision>0</cp:revision>
  <dc:subject/>
  <dc:title/>
</cp:coreProperties>
</file>